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SModel_09_Taylor" sheetId="1" state="visible" r:id="rId2"/>
    <sheet name="US8" sheetId="2" state="visible" r:id="rId3"/>
    <sheet name="DS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Well</t>
  </si>
  <si>
    <t xml:space="preserve">Date</t>
  </si>
  <si>
    <t xml:space="preserve">SIMULATED EQUIVALENT</t>
  </si>
  <si>
    <t xml:space="preserve">Depth</t>
  </si>
  <si>
    <t xml:space="preserve">DS3.1</t>
  </si>
  <si>
    <t xml:space="preserve">2006, 2007</t>
  </si>
  <si>
    <t xml:space="preserve">DS3.2 </t>
  </si>
  <si>
    <t xml:space="preserve">(outside area of water depth modeling)</t>
  </si>
  <si>
    <t xml:space="preserve">US8.1</t>
  </si>
  <si>
    <t xml:space="preserve">US8.2</t>
  </si>
  <si>
    <t xml:space="preserve">DS10.1</t>
  </si>
  <si>
    <t xml:space="preserve">DS10.2</t>
  </si>
  <si>
    <t xml:space="preserve">(strange numbers from here)</t>
  </si>
  <si>
    <t xml:space="preserve">DS10.3</t>
  </si>
  <si>
    <t xml:space="preserve">DS15.1</t>
  </si>
  <si>
    <t xml:space="preserve">DS15.2</t>
  </si>
  <si>
    <t xml:space="preserve">Well 8.1</t>
  </si>
  <si>
    <t xml:space="preserve">Well 8.2</t>
  </si>
  <si>
    <t xml:space="preserve">Average Depth</t>
  </si>
  <si>
    <t xml:space="preserve">Interpolated Values</t>
  </si>
  <si>
    <t xml:space="preserve">Depth (m)</t>
  </si>
  <si>
    <t xml:space="preserve">Well 15.1</t>
  </si>
  <si>
    <t xml:space="preserve">Well 15.2</t>
  </si>
  <si>
    <t xml:space="preserve">Average Depth (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"/>
    <numFmt numFmtId="168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1" width="23.99"/>
    <col collapsed="false" customWidth="true" hidden="false" outlineLevel="0" max="9" min="9" style="0" width="15.41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</row>
    <row r="2" customFormat="false" ht="12.75" hidden="false" customHeight="false" outlineLevel="0" collapsed="false">
      <c r="A2" s="0" t="n">
        <v>8.1</v>
      </c>
      <c r="B2" s="2" t="n">
        <v>37350</v>
      </c>
      <c r="C2" s="1" t="n">
        <v>1082.114</v>
      </c>
      <c r="D2" s="1" t="n">
        <f aca="false">$K$4-C2</f>
        <v>13.886</v>
      </c>
      <c r="G2" s="3" t="s">
        <v>4</v>
      </c>
      <c r="H2" s="4" t="n">
        <v>700361</v>
      </c>
      <c r="I2" s="4" t="n">
        <v>4229001</v>
      </c>
      <c r="J2" s="5" t="s">
        <v>5</v>
      </c>
      <c r="K2" s="6" t="n">
        <v>1165</v>
      </c>
    </row>
    <row r="3" customFormat="false" ht="12.75" hidden="false" customHeight="false" outlineLevel="0" collapsed="false">
      <c r="A3" s="0" t="n">
        <v>8.1</v>
      </c>
      <c r="B3" s="2" t="n">
        <v>37357</v>
      </c>
      <c r="C3" s="1" t="n">
        <v>1082.176</v>
      </c>
      <c r="D3" s="1" t="n">
        <f aca="false">$K$4-C3</f>
        <v>13.8240000000001</v>
      </c>
      <c r="G3" s="7" t="s">
        <v>6</v>
      </c>
      <c r="H3" s="8" t="n">
        <v>700118</v>
      </c>
      <c r="I3" s="8" t="n">
        <v>4228998</v>
      </c>
      <c r="J3" s="5"/>
      <c r="K3" s="9" t="n">
        <v>1159</v>
      </c>
      <c r="L3" s="10" t="s">
        <v>7</v>
      </c>
    </row>
    <row r="4" customFormat="false" ht="12.75" hidden="false" customHeight="false" outlineLevel="0" collapsed="false">
      <c r="A4" s="0" t="n">
        <v>8.1</v>
      </c>
      <c r="B4" s="2" t="n">
        <v>37364</v>
      </c>
      <c r="C4" s="1" t="n">
        <v>1082.207</v>
      </c>
      <c r="D4" s="1" t="n">
        <f aca="false">$K$4-C4</f>
        <v>13.7929999999999</v>
      </c>
      <c r="G4" s="11" t="s">
        <v>8</v>
      </c>
      <c r="H4" s="4" t="n">
        <v>723611</v>
      </c>
      <c r="I4" s="4" t="n">
        <v>4223212</v>
      </c>
      <c r="J4" s="5" t="n">
        <v>2005</v>
      </c>
      <c r="K4" s="6" t="n">
        <v>1096</v>
      </c>
    </row>
    <row r="5" customFormat="false" ht="12.75" hidden="false" customHeight="false" outlineLevel="0" collapsed="false">
      <c r="A5" s="0" t="n">
        <v>8.1</v>
      </c>
      <c r="B5" s="2" t="n">
        <v>37371</v>
      </c>
      <c r="C5" s="1" t="n">
        <v>1082.219</v>
      </c>
      <c r="D5" s="1" t="n">
        <f aca="false">$K$4-C5</f>
        <v>13.7809999999999</v>
      </c>
      <c r="G5" s="12" t="s">
        <v>9</v>
      </c>
      <c r="H5" s="8" t="n">
        <v>724397</v>
      </c>
      <c r="I5" s="8" t="n">
        <v>4223238</v>
      </c>
      <c r="J5" s="5"/>
      <c r="K5" s="9" t="n">
        <v>1094</v>
      </c>
    </row>
    <row r="6" customFormat="false" ht="12.75" hidden="false" customHeight="false" outlineLevel="0" collapsed="false">
      <c r="A6" s="0" t="n">
        <v>8.1</v>
      </c>
      <c r="B6" s="2" t="n">
        <v>37378</v>
      </c>
      <c r="C6" s="1" t="n">
        <v>1082.172</v>
      </c>
      <c r="D6" s="1" t="n">
        <f aca="false">$K$4-C6</f>
        <v>13.828</v>
      </c>
      <c r="G6" s="3" t="s">
        <v>10</v>
      </c>
      <c r="H6" s="4" t="n">
        <v>749005</v>
      </c>
      <c r="I6" s="4" t="n">
        <v>4222883</v>
      </c>
      <c r="J6" s="13" t="n">
        <v>2007</v>
      </c>
      <c r="K6" s="9" t="n">
        <v>1058</v>
      </c>
      <c r="N6" s="14"/>
    </row>
    <row r="7" customFormat="false" ht="12.75" hidden="false" customHeight="false" outlineLevel="0" collapsed="false">
      <c r="A7" s="0" t="n">
        <v>8.1</v>
      </c>
      <c r="B7" s="2" t="n">
        <v>37385</v>
      </c>
      <c r="C7" s="1" t="n">
        <v>1082.093</v>
      </c>
      <c r="D7" s="1" t="n">
        <f aca="false">$K$4-C7</f>
        <v>13.9069999999999</v>
      </c>
      <c r="G7" s="15" t="s">
        <v>11</v>
      </c>
      <c r="H7" s="14" t="n">
        <v>749325</v>
      </c>
      <c r="I7" s="14" t="n">
        <v>4223292</v>
      </c>
      <c r="J7" s="13"/>
      <c r="K7" s="16" t="n">
        <v>1073</v>
      </c>
      <c r="L7" s="10" t="s">
        <v>12</v>
      </c>
      <c r="N7" s="14"/>
    </row>
    <row r="8" customFormat="false" ht="12.75" hidden="false" customHeight="false" outlineLevel="0" collapsed="false">
      <c r="A8" s="0" t="n">
        <v>8.1</v>
      </c>
      <c r="B8" s="2" t="n">
        <v>37392</v>
      </c>
      <c r="C8" s="1" t="n">
        <v>1082.03</v>
      </c>
      <c r="D8" s="1" t="n">
        <f aca="false">$K$4-C8</f>
        <v>13.97</v>
      </c>
      <c r="G8" s="7" t="s">
        <v>13</v>
      </c>
      <c r="H8" s="8" t="n">
        <v>749305</v>
      </c>
      <c r="I8" s="8" t="n">
        <v>4223510</v>
      </c>
      <c r="J8" s="13"/>
      <c r="K8" s="6" t="n">
        <v>1087</v>
      </c>
      <c r="N8" s="14"/>
    </row>
    <row r="9" customFormat="false" ht="12.75" hidden="false" customHeight="false" outlineLevel="0" collapsed="false">
      <c r="A9" s="0" t="n">
        <v>8.1</v>
      </c>
      <c r="B9" s="2" t="n">
        <v>37399</v>
      </c>
      <c r="C9" s="1" t="n">
        <v>1081.987</v>
      </c>
      <c r="D9" s="1" t="n">
        <f aca="false">$K$4-C9</f>
        <v>14.0129999999999</v>
      </c>
      <c r="G9" s="3" t="s">
        <v>14</v>
      </c>
      <c r="H9" s="4" t="n">
        <v>726438</v>
      </c>
      <c r="I9" s="4" t="n">
        <v>4224360</v>
      </c>
      <c r="J9" s="17" t="s">
        <v>5</v>
      </c>
      <c r="K9" s="6" t="n">
        <v>1110</v>
      </c>
    </row>
    <row r="10" customFormat="false" ht="12.75" hidden="false" customHeight="false" outlineLevel="0" collapsed="false">
      <c r="A10" s="0" t="n">
        <v>8.1</v>
      </c>
      <c r="B10" s="2" t="n">
        <v>37406</v>
      </c>
      <c r="C10" s="1" t="n">
        <v>1081.836</v>
      </c>
      <c r="D10" s="1" t="n">
        <f aca="false">$K$4-C10</f>
        <v>14.164</v>
      </c>
      <c r="G10" s="7" t="s">
        <v>15</v>
      </c>
      <c r="H10" s="8" t="n">
        <v>725989</v>
      </c>
      <c r="I10" s="8" t="n">
        <v>4224125</v>
      </c>
      <c r="J10" s="17"/>
      <c r="K10" s="9" t="n">
        <v>1102</v>
      </c>
    </row>
    <row r="11" customFormat="false" ht="12.75" hidden="false" customHeight="false" outlineLevel="0" collapsed="false">
      <c r="A11" s="0" t="n">
        <v>8.1</v>
      </c>
      <c r="B11" s="2" t="n">
        <v>37413</v>
      </c>
      <c r="C11" s="1" t="n">
        <v>1081.582</v>
      </c>
      <c r="D11" s="1" t="n">
        <f aca="false">$K$4-C11</f>
        <v>14.4179999999999</v>
      </c>
    </row>
    <row r="12" customFormat="false" ht="12.75" hidden="false" customHeight="false" outlineLevel="0" collapsed="false">
      <c r="A12" s="0" t="n">
        <v>8.1</v>
      </c>
      <c r="B12" s="2" t="n">
        <v>37420</v>
      </c>
      <c r="C12" s="1" t="n">
        <v>1081.378</v>
      </c>
      <c r="D12" s="1" t="n">
        <f aca="false">$K$4-C12</f>
        <v>14.6220000000001</v>
      </c>
    </row>
    <row r="13" customFormat="false" ht="12.75" hidden="false" customHeight="false" outlineLevel="0" collapsed="false">
      <c r="A13" s="0" t="n">
        <v>8.1</v>
      </c>
      <c r="B13" s="2" t="n">
        <v>37427</v>
      </c>
      <c r="C13" s="1" t="n">
        <v>1081.24</v>
      </c>
      <c r="D13" s="1" t="n">
        <f aca="false">$K$4-C13</f>
        <v>14.76</v>
      </c>
    </row>
    <row r="14" customFormat="false" ht="12.75" hidden="false" customHeight="false" outlineLevel="0" collapsed="false">
      <c r="A14" s="0" t="n">
        <v>8.1</v>
      </c>
      <c r="B14" s="2" t="n">
        <v>37434</v>
      </c>
      <c r="C14" s="1" t="n">
        <v>1081.248</v>
      </c>
      <c r="D14" s="1" t="n">
        <f aca="false">$K$4-C14</f>
        <v>14.752</v>
      </c>
    </row>
    <row r="15" customFormat="false" ht="12.75" hidden="false" customHeight="false" outlineLevel="0" collapsed="false">
      <c r="A15" s="0" t="n">
        <v>8.1</v>
      </c>
      <c r="B15" s="2" t="n">
        <v>37441</v>
      </c>
      <c r="C15" s="1" t="n">
        <v>1081.507</v>
      </c>
      <c r="D15" s="1" t="n">
        <f aca="false">$K$4-C15</f>
        <v>14.4929999999999</v>
      </c>
    </row>
    <row r="16" customFormat="false" ht="12.75" hidden="false" customHeight="false" outlineLevel="0" collapsed="false">
      <c r="A16" s="0" t="n">
        <v>8.1</v>
      </c>
      <c r="B16" s="2" t="n">
        <v>37448</v>
      </c>
      <c r="C16" s="1" t="n">
        <v>1081.802</v>
      </c>
      <c r="D16" s="1" t="n">
        <f aca="false">$K$4-C16</f>
        <v>14.1980000000001</v>
      </c>
    </row>
    <row r="17" customFormat="false" ht="12.75" hidden="false" customHeight="false" outlineLevel="0" collapsed="false">
      <c r="A17" s="0" t="n">
        <v>8.1</v>
      </c>
      <c r="B17" s="2" t="n">
        <v>37455</v>
      </c>
      <c r="C17" s="1" t="n">
        <v>1081.936</v>
      </c>
      <c r="D17" s="1" t="n">
        <f aca="false">$K$4-C17</f>
        <v>14.0640000000001</v>
      </c>
    </row>
    <row r="18" customFormat="false" ht="12.75" hidden="false" customHeight="false" outlineLevel="0" collapsed="false">
      <c r="A18" s="0" t="n">
        <v>8.1</v>
      </c>
      <c r="B18" s="2" t="n">
        <v>37462</v>
      </c>
      <c r="C18" s="1" t="n">
        <v>1082.003</v>
      </c>
      <c r="D18" s="1" t="n">
        <f aca="false">$K$4-C18</f>
        <v>13.9970000000001</v>
      </c>
    </row>
    <row r="19" customFormat="false" ht="12.75" hidden="false" customHeight="false" outlineLevel="0" collapsed="false">
      <c r="A19" s="0" t="n">
        <v>8.1</v>
      </c>
      <c r="B19" s="2" t="n">
        <v>37469</v>
      </c>
      <c r="C19" s="1" t="n">
        <v>1081.88</v>
      </c>
      <c r="D19" s="1" t="n">
        <f aca="false">$K$4-C19</f>
        <v>14.1199999999999</v>
      </c>
    </row>
    <row r="20" customFormat="false" ht="12.75" hidden="false" customHeight="false" outlineLevel="0" collapsed="false">
      <c r="A20" s="0" t="n">
        <v>8.1</v>
      </c>
      <c r="B20" s="2" t="n">
        <v>37476</v>
      </c>
      <c r="C20" s="1" t="n">
        <v>1081.678</v>
      </c>
      <c r="D20" s="1" t="n">
        <f aca="false">$K$4-C20</f>
        <v>14.3219999999999</v>
      </c>
    </row>
    <row r="21" customFormat="false" ht="12.75" hidden="false" customHeight="false" outlineLevel="0" collapsed="false">
      <c r="A21" s="0" t="n">
        <v>8.1</v>
      </c>
      <c r="B21" s="2" t="n">
        <v>37483</v>
      </c>
      <c r="C21" s="1" t="n">
        <v>1081.567</v>
      </c>
      <c r="D21" s="1" t="n">
        <f aca="false">$K$4-C21</f>
        <v>14.433</v>
      </c>
    </row>
    <row r="22" customFormat="false" ht="12.75" hidden="false" customHeight="false" outlineLevel="0" collapsed="false">
      <c r="A22" s="0" t="n">
        <v>8.1</v>
      </c>
      <c r="B22" s="2" t="n">
        <v>37490</v>
      </c>
      <c r="C22" s="1" t="n">
        <v>1081.484</v>
      </c>
      <c r="D22" s="1" t="n">
        <f aca="false">$K$4-C22</f>
        <v>14.5160000000001</v>
      </c>
    </row>
    <row r="23" customFormat="false" ht="12.75" hidden="false" customHeight="false" outlineLevel="0" collapsed="false">
      <c r="A23" s="0" t="n">
        <v>8.1</v>
      </c>
      <c r="B23" s="2" t="n">
        <v>37497</v>
      </c>
      <c r="C23" s="1" t="n">
        <v>1081.469</v>
      </c>
      <c r="D23" s="1" t="n">
        <f aca="false">$K$4-C23</f>
        <v>14.5309999999999</v>
      </c>
    </row>
    <row r="24" customFormat="false" ht="12.75" hidden="false" customHeight="false" outlineLevel="0" collapsed="false">
      <c r="A24" s="0" t="n">
        <v>8.1</v>
      </c>
      <c r="B24" s="2" t="n">
        <v>37504</v>
      </c>
      <c r="C24" s="1" t="n">
        <v>1081.512</v>
      </c>
      <c r="D24" s="1" t="n">
        <f aca="false">$K$4-C24</f>
        <v>14.4880000000001</v>
      </c>
    </row>
    <row r="25" customFormat="false" ht="12.75" hidden="false" customHeight="false" outlineLevel="0" collapsed="false">
      <c r="A25" s="0" t="n">
        <v>8.1</v>
      </c>
      <c r="B25" s="2" t="n">
        <v>37511</v>
      </c>
      <c r="C25" s="1" t="n">
        <v>1081.549</v>
      </c>
      <c r="D25" s="1" t="n">
        <f aca="false">$K$4-C25</f>
        <v>14.451</v>
      </c>
    </row>
    <row r="26" customFormat="false" ht="12.75" hidden="false" customHeight="false" outlineLevel="0" collapsed="false">
      <c r="A26" s="0" t="n">
        <v>8.1</v>
      </c>
      <c r="B26" s="2" t="n">
        <v>37518</v>
      </c>
      <c r="C26" s="1" t="n">
        <v>1081.568</v>
      </c>
      <c r="D26" s="1" t="n">
        <f aca="false">$K$4-C26</f>
        <v>14.432</v>
      </c>
    </row>
    <row r="27" customFormat="false" ht="12.75" hidden="false" customHeight="false" outlineLevel="0" collapsed="false">
      <c r="A27" s="0" t="n">
        <v>8.1</v>
      </c>
      <c r="B27" s="2" t="n">
        <v>37525</v>
      </c>
      <c r="C27" s="1" t="n">
        <v>1081.608</v>
      </c>
      <c r="D27" s="1" t="n">
        <f aca="false">$K$4-C27</f>
        <v>14.3920000000001</v>
      </c>
    </row>
    <row r="28" customFormat="false" ht="12.75" hidden="false" customHeight="false" outlineLevel="0" collapsed="false">
      <c r="A28" s="0" t="n">
        <v>8.1</v>
      </c>
      <c r="B28" s="2" t="n">
        <v>37532</v>
      </c>
      <c r="C28" s="1" t="n">
        <v>1081.7</v>
      </c>
      <c r="D28" s="1" t="n">
        <f aca="false">$K$4-C28</f>
        <v>14.3</v>
      </c>
    </row>
    <row r="29" customFormat="false" ht="12.75" hidden="false" customHeight="false" outlineLevel="0" collapsed="false">
      <c r="A29" s="0" t="n">
        <v>8.1</v>
      </c>
      <c r="B29" s="2" t="n">
        <v>37539</v>
      </c>
      <c r="C29" s="1" t="n">
        <v>1081.794</v>
      </c>
      <c r="D29" s="1" t="n">
        <f aca="false">$K$4-C29</f>
        <v>14.2059999999999</v>
      </c>
    </row>
    <row r="30" customFormat="false" ht="12.75" hidden="false" customHeight="false" outlineLevel="0" collapsed="false">
      <c r="A30" s="0" t="n">
        <v>8.1</v>
      </c>
      <c r="B30" s="2" t="n">
        <v>37546</v>
      </c>
      <c r="C30" s="1" t="n">
        <v>1081.831</v>
      </c>
      <c r="D30" s="1" t="n">
        <f aca="false">$K$4-C30</f>
        <v>14.1690000000001</v>
      </c>
    </row>
    <row r="31" customFormat="false" ht="12.75" hidden="false" customHeight="false" outlineLevel="0" collapsed="false">
      <c r="A31" s="0" t="n">
        <v>8.1</v>
      </c>
      <c r="B31" s="2" t="n">
        <v>37553</v>
      </c>
      <c r="C31" s="1" t="n">
        <v>1081.848</v>
      </c>
      <c r="D31" s="1" t="n">
        <f aca="false">$K$4-C31</f>
        <v>14.152</v>
      </c>
    </row>
    <row r="32" customFormat="false" ht="12.75" hidden="false" customHeight="false" outlineLevel="0" collapsed="false">
      <c r="A32" s="0" t="n">
        <v>8.1</v>
      </c>
      <c r="B32" s="2" t="n">
        <v>37560</v>
      </c>
      <c r="C32" s="1" t="n">
        <v>1081.904</v>
      </c>
      <c r="D32" s="1" t="n">
        <f aca="false">$K$4-C32</f>
        <v>14.096</v>
      </c>
    </row>
    <row r="33" customFormat="false" ht="12.75" hidden="false" customHeight="false" outlineLevel="0" collapsed="false">
      <c r="A33" s="0" t="n">
        <v>8.1</v>
      </c>
      <c r="B33" s="2" t="n">
        <v>37567</v>
      </c>
      <c r="C33" s="1" t="n">
        <v>1081.996</v>
      </c>
      <c r="D33" s="1" t="n">
        <f aca="false">$K$4-C33</f>
        <v>14.0039999999999</v>
      </c>
    </row>
    <row r="34" customFormat="false" ht="12.75" hidden="false" customHeight="false" outlineLevel="0" collapsed="false">
      <c r="A34" s="0" t="n">
        <v>8.1</v>
      </c>
      <c r="B34" s="2" t="n">
        <v>37574</v>
      </c>
      <c r="C34" s="1" t="n">
        <v>1082.04</v>
      </c>
      <c r="D34" s="1" t="n">
        <f aca="false">$K$4-C34</f>
        <v>13.96</v>
      </c>
    </row>
    <row r="35" customFormat="false" ht="12.75" hidden="false" customHeight="false" outlineLevel="0" collapsed="false">
      <c r="A35" s="0" t="n">
        <v>8.1</v>
      </c>
      <c r="B35" s="2" t="n">
        <v>37581</v>
      </c>
      <c r="C35" s="1" t="n">
        <v>1082.058</v>
      </c>
      <c r="D35" s="1" t="n">
        <f aca="false">$K$4-C35</f>
        <v>13.942</v>
      </c>
    </row>
    <row r="36" customFormat="false" ht="12.75" hidden="false" customHeight="false" outlineLevel="0" collapsed="false">
      <c r="A36" s="0" t="n">
        <v>8.1</v>
      </c>
      <c r="B36" s="2" t="n">
        <v>37588</v>
      </c>
      <c r="C36" s="1" t="n">
        <v>1082.093</v>
      </c>
      <c r="D36" s="1" t="n">
        <f aca="false">$K$4-C36</f>
        <v>13.9069999999999</v>
      </c>
    </row>
    <row r="37" customFormat="false" ht="12.75" hidden="false" customHeight="false" outlineLevel="0" collapsed="false">
      <c r="A37" s="0" t="n">
        <v>8.1</v>
      </c>
      <c r="B37" s="2" t="n">
        <v>37595</v>
      </c>
      <c r="C37" s="1" t="n">
        <v>1082.106</v>
      </c>
      <c r="D37" s="1" t="n">
        <f aca="false">$K$4-C37</f>
        <v>13.894</v>
      </c>
    </row>
    <row r="38" customFormat="false" ht="12.75" hidden="false" customHeight="false" outlineLevel="0" collapsed="false">
      <c r="A38" s="0" t="n">
        <v>8.1</v>
      </c>
      <c r="B38" s="2" t="n">
        <v>37602</v>
      </c>
      <c r="C38" s="1" t="n">
        <v>1082.126</v>
      </c>
      <c r="D38" s="1" t="n">
        <f aca="false">$K$4-C38</f>
        <v>13.874</v>
      </c>
    </row>
    <row r="39" customFormat="false" ht="12.75" hidden="false" customHeight="false" outlineLevel="0" collapsed="false">
      <c r="A39" s="0" t="n">
        <v>8.1</v>
      </c>
      <c r="B39" s="2" t="n">
        <v>37609</v>
      </c>
      <c r="C39" s="1" t="n">
        <v>1082.165</v>
      </c>
      <c r="D39" s="1" t="n">
        <f aca="false">$K$4-C39</f>
        <v>13.835</v>
      </c>
    </row>
    <row r="40" customFormat="false" ht="12.75" hidden="false" customHeight="false" outlineLevel="0" collapsed="false">
      <c r="A40" s="0" t="n">
        <v>8.1</v>
      </c>
      <c r="B40" s="2" t="n">
        <v>37616</v>
      </c>
      <c r="C40" s="1" t="n">
        <v>1082.194</v>
      </c>
      <c r="D40" s="1" t="n">
        <f aca="false">$K$4-C40</f>
        <v>13.806</v>
      </c>
    </row>
    <row r="41" customFormat="false" ht="12.75" hidden="false" customHeight="false" outlineLevel="0" collapsed="false">
      <c r="A41" s="0" t="n">
        <v>8.1</v>
      </c>
      <c r="B41" s="2" t="n">
        <v>37623</v>
      </c>
      <c r="C41" s="1" t="n">
        <v>1082.205</v>
      </c>
      <c r="D41" s="1" t="n">
        <f aca="false">$K$4-C41</f>
        <v>13.7950000000001</v>
      </c>
    </row>
    <row r="42" customFormat="false" ht="12.75" hidden="false" customHeight="false" outlineLevel="0" collapsed="false">
      <c r="A42" s="0" t="n">
        <v>8.1</v>
      </c>
      <c r="B42" s="2" t="n">
        <v>37630</v>
      </c>
      <c r="C42" s="1" t="n">
        <v>1082.208</v>
      </c>
      <c r="D42" s="1" t="n">
        <f aca="false">$K$4-C42</f>
        <v>13.7919999999999</v>
      </c>
    </row>
    <row r="43" customFormat="false" ht="12.75" hidden="false" customHeight="false" outlineLevel="0" collapsed="false">
      <c r="A43" s="0" t="n">
        <v>8.1</v>
      </c>
      <c r="B43" s="2" t="n">
        <v>37637</v>
      </c>
      <c r="C43" s="1" t="n">
        <v>1082.207</v>
      </c>
      <c r="D43" s="1" t="n">
        <f aca="false">$K$4-C43</f>
        <v>13.7929999999999</v>
      </c>
    </row>
    <row r="44" customFormat="false" ht="12.75" hidden="false" customHeight="false" outlineLevel="0" collapsed="false">
      <c r="A44" s="0" t="n">
        <v>8.1</v>
      </c>
      <c r="B44" s="2" t="n">
        <v>37644</v>
      </c>
      <c r="C44" s="1" t="n">
        <v>1082.203</v>
      </c>
      <c r="D44" s="1" t="n">
        <f aca="false">$K$4-C44</f>
        <v>13.797</v>
      </c>
    </row>
    <row r="45" customFormat="false" ht="12.75" hidden="false" customHeight="false" outlineLevel="0" collapsed="false">
      <c r="A45" s="0" t="n">
        <v>8.1</v>
      </c>
      <c r="B45" s="2" t="n">
        <v>37651</v>
      </c>
      <c r="C45" s="1" t="n">
        <v>1081.998</v>
      </c>
      <c r="D45" s="1" t="n">
        <f aca="false">$K$4-C45</f>
        <v>14.002</v>
      </c>
    </row>
    <row r="46" customFormat="false" ht="12.75" hidden="false" customHeight="false" outlineLevel="0" collapsed="false">
      <c r="A46" s="0" t="n">
        <v>8.1</v>
      </c>
      <c r="B46" s="2" t="n">
        <v>37658</v>
      </c>
      <c r="C46" s="1" t="n">
        <v>1081.638</v>
      </c>
      <c r="D46" s="1" t="n">
        <f aca="false">$K$4-C46</f>
        <v>14.3620000000001</v>
      </c>
    </row>
    <row r="47" customFormat="false" ht="12.75" hidden="false" customHeight="false" outlineLevel="0" collapsed="false">
      <c r="A47" s="0" t="n">
        <v>8.1</v>
      </c>
      <c r="B47" s="2" t="n">
        <v>37665</v>
      </c>
      <c r="C47" s="1" t="n">
        <v>1081.368</v>
      </c>
      <c r="D47" s="1" t="n">
        <f aca="false">$K$4-C47</f>
        <v>14.6320000000001</v>
      </c>
    </row>
    <row r="48" customFormat="false" ht="12.75" hidden="false" customHeight="false" outlineLevel="0" collapsed="false">
      <c r="A48" s="0" t="n">
        <v>8.1</v>
      </c>
      <c r="B48" s="2" t="n">
        <v>37672</v>
      </c>
      <c r="C48" s="1" t="n">
        <v>1081.2</v>
      </c>
      <c r="D48" s="1" t="n">
        <f aca="false">$K$4-C48</f>
        <v>14.8</v>
      </c>
    </row>
    <row r="49" customFormat="false" ht="12.75" hidden="false" customHeight="false" outlineLevel="0" collapsed="false">
      <c r="A49" s="0" t="n">
        <v>8.1</v>
      </c>
      <c r="B49" s="2" t="n">
        <v>37679</v>
      </c>
      <c r="C49" s="1" t="n">
        <v>1081.171</v>
      </c>
      <c r="D49" s="1" t="n">
        <f aca="false">$K$4-C49</f>
        <v>14.829</v>
      </c>
    </row>
    <row r="50" customFormat="false" ht="12.75" hidden="false" customHeight="false" outlineLevel="0" collapsed="false">
      <c r="A50" s="0" t="n">
        <v>8.1</v>
      </c>
      <c r="B50" s="2" t="n">
        <v>37686</v>
      </c>
      <c r="C50" s="1" t="n">
        <v>1081.264</v>
      </c>
      <c r="D50" s="1" t="n">
        <f aca="false">$K$4-C50</f>
        <v>14.7360000000001</v>
      </c>
    </row>
    <row r="51" customFormat="false" ht="12.75" hidden="false" customHeight="false" outlineLevel="0" collapsed="false">
      <c r="A51" s="0" t="n">
        <v>8.1</v>
      </c>
      <c r="B51" s="2" t="n">
        <v>37693</v>
      </c>
      <c r="C51" s="1" t="n">
        <v>1081.333</v>
      </c>
      <c r="D51" s="1" t="n">
        <f aca="false">$K$4-C51</f>
        <v>14.6669999999999</v>
      </c>
    </row>
    <row r="52" customFormat="false" ht="12.75" hidden="false" customHeight="false" outlineLevel="0" collapsed="false">
      <c r="A52" s="0" t="n">
        <v>8.1</v>
      </c>
      <c r="B52" s="2" t="n">
        <v>37700</v>
      </c>
      <c r="C52" s="1" t="n">
        <v>1081.346</v>
      </c>
      <c r="D52" s="1" t="n">
        <f aca="false">$K$4-C52</f>
        <v>14.654</v>
      </c>
    </row>
    <row r="53" customFormat="false" ht="12.75" hidden="false" customHeight="false" outlineLevel="0" collapsed="false">
      <c r="A53" s="0" t="n">
        <v>8.1</v>
      </c>
      <c r="B53" s="2" t="n">
        <v>37707</v>
      </c>
      <c r="C53" s="1" t="n">
        <v>1081.378</v>
      </c>
      <c r="D53" s="1" t="n">
        <f aca="false">$K$4-C53</f>
        <v>14.6220000000001</v>
      </c>
    </row>
    <row r="54" customFormat="false" ht="12.75" hidden="false" customHeight="false" outlineLevel="0" collapsed="false">
      <c r="A54" s="0" t="n">
        <v>8.1</v>
      </c>
      <c r="B54" s="2" t="n">
        <v>37714</v>
      </c>
      <c r="C54" s="1" t="n">
        <v>1081.518</v>
      </c>
      <c r="D54" s="1" t="n">
        <f aca="false">$K$4-C54</f>
        <v>14.482</v>
      </c>
    </row>
    <row r="55" customFormat="false" ht="12.75" hidden="false" customHeight="false" outlineLevel="0" collapsed="false">
      <c r="A55" s="0" t="n">
        <v>8.1</v>
      </c>
      <c r="B55" s="2" t="n">
        <v>37721</v>
      </c>
      <c r="C55" s="1" t="n">
        <v>1081.662</v>
      </c>
      <c r="D55" s="1" t="n">
        <f aca="false">$K$4-C55</f>
        <v>14.338</v>
      </c>
    </row>
    <row r="56" customFormat="false" ht="12.75" hidden="false" customHeight="false" outlineLevel="0" collapsed="false">
      <c r="A56" s="0" t="n">
        <v>8.1</v>
      </c>
      <c r="B56" s="2" t="n">
        <v>37728</v>
      </c>
      <c r="C56" s="1" t="n">
        <v>1081.714</v>
      </c>
      <c r="D56" s="1" t="n">
        <f aca="false">$K$4-C56</f>
        <v>14.2860000000001</v>
      </c>
    </row>
    <row r="57" customFormat="false" ht="12.75" hidden="false" customHeight="false" outlineLevel="0" collapsed="false">
      <c r="A57" s="0" t="n">
        <v>8.1</v>
      </c>
      <c r="B57" s="2" t="n">
        <v>37735</v>
      </c>
      <c r="C57" s="1" t="n">
        <v>1081.734</v>
      </c>
      <c r="D57" s="1" t="n">
        <f aca="false">$K$4-C57</f>
        <v>14.2660000000001</v>
      </c>
    </row>
    <row r="58" customFormat="false" ht="12.75" hidden="false" customHeight="false" outlineLevel="0" collapsed="false">
      <c r="A58" s="0" t="n">
        <v>8.1</v>
      </c>
      <c r="B58" s="2" t="n">
        <v>37742</v>
      </c>
      <c r="C58" s="1" t="n">
        <v>1081.74</v>
      </c>
      <c r="D58" s="1" t="n">
        <f aca="false">$K$4-C58</f>
        <v>14.26</v>
      </c>
    </row>
    <row r="59" customFormat="false" ht="12.75" hidden="false" customHeight="false" outlineLevel="0" collapsed="false">
      <c r="A59" s="0" t="n">
        <v>8.1</v>
      </c>
      <c r="B59" s="2" t="n">
        <v>37749</v>
      </c>
      <c r="C59" s="1" t="n">
        <v>1081.736</v>
      </c>
      <c r="D59" s="1" t="n">
        <f aca="false">$K$4-C59</f>
        <v>14.2639999999999</v>
      </c>
    </row>
    <row r="60" customFormat="false" ht="12.75" hidden="false" customHeight="false" outlineLevel="0" collapsed="false">
      <c r="A60" s="0" t="n">
        <v>8.1</v>
      </c>
      <c r="B60" s="2" t="n">
        <v>37756</v>
      </c>
      <c r="C60" s="1" t="n">
        <v>1081.726</v>
      </c>
      <c r="D60" s="1" t="n">
        <f aca="false">$K$4-C60</f>
        <v>14.2739999999999</v>
      </c>
    </row>
    <row r="61" customFormat="false" ht="12.75" hidden="false" customHeight="false" outlineLevel="0" collapsed="false">
      <c r="A61" s="0" t="n">
        <v>8.1</v>
      </c>
      <c r="B61" s="2" t="n">
        <v>37763</v>
      </c>
      <c r="C61" s="1" t="n">
        <v>1081.714</v>
      </c>
      <c r="D61" s="1" t="n">
        <f aca="false">$K$4-C61</f>
        <v>14.2860000000001</v>
      </c>
    </row>
    <row r="62" customFormat="false" ht="12.75" hidden="false" customHeight="false" outlineLevel="0" collapsed="false">
      <c r="A62" s="0" t="n">
        <v>8.1</v>
      </c>
      <c r="B62" s="2" t="n">
        <v>37770</v>
      </c>
      <c r="C62" s="1" t="n">
        <v>1081.639</v>
      </c>
      <c r="D62" s="1" t="n">
        <f aca="false">$K$4-C62</f>
        <v>14.3610000000001</v>
      </c>
    </row>
    <row r="63" customFormat="false" ht="12.75" hidden="false" customHeight="false" outlineLevel="0" collapsed="false">
      <c r="A63" s="0" t="n">
        <v>8.1</v>
      </c>
      <c r="B63" s="2" t="n">
        <v>37777</v>
      </c>
      <c r="C63" s="1" t="n">
        <v>1081.493</v>
      </c>
      <c r="D63" s="1" t="n">
        <f aca="false">$K$4-C63</f>
        <v>14.5070000000001</v>
      </c>
    </row>
    <row r="64" customFormat="false" ht="12.75" hidden="false" customHeight="false" outlineLevel="0" collapsed="false">
      <c r="A64" s="0" t="n">
        <v>8.1</v>
      </c>
      <c r="B64" s="2" t="n">
        <v>37784</v>
      </c>
      <c r="C64" s="1" t="n">
        <v>1081.37</v>
      </c>
      <c r="D64" s="1" t="n">
        <f aca="false">$K$4-C64</f>
        <v>14.6300000000001</v>
      </c>
    </row>
    <row r="65" customFormat="false" ht="12.75" hidden="false" customHeight="false" outlineLevel="0" collapsed="false">
      <c r="A65" s="0" t="n">
        <v>8.1</v>
      </c>
      <c r="B65" s="2" t="n">
        <v>37791</v>
      </c>
      <c r="C65" s="1" t="n">
        <v>1081.295</v>
      </c>
      <c r="D65" s="1" t="n">
        <f aca="false">$K$4-C65</f>
        <v>14.7049999999999</v>
      </c>
    </row>
    <row r="66" customFormat="false" ht="12.75" hidden="false" customHeight="false" outlineLevel="0" collapsed="false">
      <c r="A66" s="0" t="n">
        <v>8.1</v>
      </c>
      <c r="B66" s="2" t="n">
        <v>37798</v>
      </c>
      <c r="C66" s="1" t="n">
        <v>1081.266</v>
      </c>
      <c r="D66" s="1" t="n">
        <f aca="false">$K$4-C66</f>
        <v>14.7339999999999</v>
      </c>
    </row>
    <row r="67" customFormat="false" ht="12.75" hidden="false" customHeight="false" outlineLevel="0" collapsed="false">
      <c r="A67" s="0" t="n">
        <v>8.1</v>
      </c>
      <c r="B67" s="2" t="n">
        <v>37805</v>
      </c>
      <c r="C67" s="1" t="n">
        <v>1081.306</v>
      </c>
      <c r="D67" s="1" t="n">
        <f aca="false">$K$4-C67</f>
        <v>14.694</v>
      </c>
    </row>
    <row r="68" customFormat="false" ht="12.75" hidden="false" customHeight="false" outlineLevel="0" collapsed="false">
      <c r="A68" s="0" t="n">
        <v>8.1</v>
      </c>
      <c r="B68" s="2" t="n">
        <v>37812</v>
      </c>
      <c r="C68" s="1" t="n">
        <v>1081.343</v>
      </c>
      <c r="D68" s="1" t="n">
        <f aca="false">$K$4-C68</f>
        <v>14.6569999999999</v>
      </c>
    </row>
    <row r="69" customFormat="false" ht="12.75" hidden="false" customHeight="false" outlineLevel="0" collapsed="false">
      <c r="A69" s="0" t="n">
        <v>8.1</v>
      </c>
      <c r="B69" s="2" t="n">
        <v>37819</v>
      </c>
      <c r="C69" s="1" t="n">
        <v>1081.321</v>
      </c>
      <c r="D69" s="1" t="n">
        <f aca="false">$K$4-C69</f>
        <v>14.6790000000001</v>
      </c>
    </row>
    <row r="70" customFormat="false" ht="12.75" hidden="false" customHeight="false" outlineLevel="0" collapsed="false">
      <c r="A70" s="0" t="n">
        <v>8.1</v>
      </c>
      <c r="B70" s="2" t="n">
        <v>37826</v>
      </c>
      <c r="C70" s="1" t="n">
        <v>1081.289</v>
      </c>
      <c r="D70" s="1" t="n">
        <f aca="false">$K$4-C70</f>
        <v>14.711</v>
      </c>
    </row>
    <row r="71" customFormat="false" ht="12.75" hidden="false" customHeight="false" outlineLevel="0" collapsed="false">
      <c r="A71" s="0" t="n">
        <v>8.1</v>
      </c>
      <c r="B71" s="2" t="n">
        <v>37833</v>
      </c>
      <c r="C71" s="1" t="n">
        <v>1081.17</v>
      </c>
      <c r="D71" s="1" t="n">
        <f aca="false">$K$4-C71</f>
        <v>14.8299999999999</v>
      </c>
    </row>
    <row r="72" customFormat="false" ht="12.75" hidden="false" customHeight="false" outlineLevel="0" collapsed="false">
      <c r="A72" s="0" t="n">
        <v>8.1</v>
      </c>
      <c r="B72" s="2" t="n">
        <v>37840</v>
      </c>
      <c r="C72" s="1" t="n">
        <v>1081.01</v>
      </c>
      <c r="D72" s="1" t="n">
        <f aca="false">$K$4-C72</f>
        <v>14.99</v>
      </c>
    </row>
    <row r="73" customFormat="false" ht="12.75" hidden="false" customHeight="false" outlineLevel="0" collapsed="false">
      <c r="A73" s="0" t="n">
        <v>8.1</v>
      </c>
      <c r="B73" s="2" t="n">
        <v>37847</v>
      </c>
      <c r="C73" s="1" t="n">
        <v>1080.913</v>
      </c>
      <c r="D73" s="1" t="n">
        <f aca="false">$K$4-C73</f>
        <v>15.087</v>
      </c>
    </row>
    <row r="74" customFormat="false" ht="12.75" hidden="false" customHeight="false" outlineLevel="0" collapsed="false">
      <c r="A74" s="0" t="n">
        <v>8.1</v>
      </c>
      <c r="B74" s="2" t="n">
        <v>37854</v>
      </c>
      <c r="C74" s="1" t="n">
        <v>1080.85</v>
      </c>
      <c r="D74" s="1" t="n">
        <f aca="false">$K$4-C74</f>
        <v>15.1500000000001</v>
      </c>
    </row>
    <row r="75" customFormat="false" ht="12.75" hidden="false" customHeight="false" outlineLevel="0" collapsed="false">
      <c r="A75" s="0" t="n">
        <v>8.1</v>
      </c>
      <c r="B75" s="2" t="n">
        <v>37861</v>
      </c>
      <c r="C75" s="1" t="n">
        <v>1080.863</v>
      </c>
      <c r="D75" s="1" t="n">
        <f aca="false">$K$4-C75</f>
        <v>15.1369999999999</v>
      </c>
    </row>
    <row r="76" customFormat="false" ht="12.75" hidden="false" customHeight="false" outlineLevel="0" collapsed="false">
      <c r="A76" s="0" t="n">
        <v>8.1</v>
      </c>
      <c r="B76" s="2" t="n">
        <v>37868</v>
      </c>
      <c r="C76" s="1" t="n">
        <v>1081.021</v>
      </c>
      <c r="D76" s="1" t="n">
        <f aca="false">$K$4-C76</f>
        <v>14.979</v>
      </c>
    </row>
    <row r="77" customFormat="false" ht="12.75" hidden="false" customHeight="false" outlineLevel="0" collapsed="false">
      <c r="A77" s="0" t="n">
        <v>8.1</v>
      </c>
      <c r="B77" s="2" t="n">
        <v>37875</v>
      </c>
      <c r="C77" s="1" t="n">
        <v>1081.167</v>
      </c>
      <c r="D77" s="1" t="n">
        <f aca="false">$K$4-C77</f>
        <v>14.8330000000001</v>
      </c>
    </row>
    <row r="78" customFormat="false" ht="12.75" hidden="false" customHeight="false" outlineLevel="0" collapsed="false">
      <c r="A78" s="0" t="n">
        <v>8.1</v>
      </c>
      <c r="B78" s="2" t="n">
        <v>37882</v>
      </c>
      <c r="C78" s="1" t="n">
        <v>1081.228</v>
      </c>
      <c r="D78" s="1" t="n">
        <f aca="false">$K$4-C78</f>
        <v>14.7719999999999</v>
      </c>
    </row>
    <row r="79" customFormat="false" ht="12.75" hidden="false" customHeight="false" outlineLevel="0" collapsed="false">
      <c r="A79" s="0" t="n">
        <v>8.1</v>
      </c>
      <c r="B79" s="2" t="n">
        <v>37889</v>
      </c>
      <c r="C79" s="1" t="n">
        <v>1081.279</v>
      </c>
      <c r="D79" s="1" t="n">
        <f aca="false">$K$4-C79</f>
        <v>14.721</v>
      </c>
    </row>
    <row r="80" customFormat="false" ht="12.75" hidden="false" customHeight="false" outlineLevel="0" collapsed="false">
      <c r="A80" s="0" t="n">
        <v>8.1</v>
      </c>
      <c r="B80" s="2" t="n">
        <v>37896</v>
      </c>
      <c r="C80" s="1" t="n">
        <v>1081.339</v>
      </c>
      <c r="D80" s="1" t="n">
        <f aca="false">$K$4-C80</f>
        <v>14.6610000000001</v>
      </c>
    </row>
    <row r="81" customFormat="false" ht="12.75" hidden="false" customHeight="false" outlineLevel="0" collapsed="false">
      <c r="A81" s="0" t="n">
        <v>8.1</v>
      </c>
      <c r="B81" s="2" t="n">
        <v>37903</v>
      </c>
      <c r="C81" s="1" t="n">
        <v>1081.369</v>
      </c>
      <c r="D81" s="1" t="n">
        <f aca="false">$K$4-C81</f>
        <v>14.6310000000001</v>
      </c>
    </row>
    <row r="82" customFormat="false" ht="12.75" hidden="false" customHeight="false" outlineLevel="0" collapsed="false">
      <c r="A82" s="0" t="n">
        <v>8.1</v>
      </c>
      <c r="B82" s="2" t="n">
        <v>37910</v>
      </c>
      <c r="C82" s="1" t="n">
        <v>1081.379</v>
      </c>
      <c r="D82" s="1" t="n">
        <f aca="false">$K$4-C82</f>
        <v>14.6210000000001</v>
      </c>
    </row>
    <row r="83" customFormat="false" ht="12.75" hidden="false" customHeight="false" outlineLevel="0" collapsed="false">
      <c r="A83" s="0" t="n">
        <v>8.1</v>
      </c>
      <c r="B83" s="2" t="n">
        <v>37917</v>
      </c>
      <c r="C83" s="1" t="n">
        <v>1081.375</v>
      </c>
      <c r="D83" s="1" t="n">
        <f aca="false">$K$4-C83</f>
        <v>14.625</v>
      </c>
    </row>
    <row r="84" customFormat="false" ht="12.75" hidden="false" customHeight="false" outlineLevel="0" collapsed="false">
      <c r="A84" s="0" t="n">
        <v>8.1</v>
      </c>
      <c r="B84" s="2" t="n">
        <v>37924</v>
      </c>
      <c r="C84" s="1" t="n">
        <v>1081.364</v>
      </c>
      <c r="D84" s="1" t="n">
        <f aca="false">$K$4-C84</f>
        <v>14.636</v>
      </c>
    </row>
    <row r="85" customFormat="false" ht="12.75" hidden="false" customHeight="false" outlineLevel="0" collapsed="false">
      <c r="A85" s="0" t="n">
        <v>8.1</v>
      </c>
      <c r="B85" s="2" t="n">
        <v>37931</v>
      </c>
      <c r="C85" s="1" t="n">
        <v>1081.342</v>
      </c>
      <c r="D85" s="1" t="n">
        <f aca="false">$K$4-C85</f>
        <v>14.6579999999999</v>
      </c>
    </row>
    <row r="86" customFormat="false" ht="12.75" hidden="false" customHeight="false" outlineLevel="0" collapsed="false">
      <c r="A86" s="0" t="n">
        <v>8.1</v>
      </c>
      <c r="B86" s="2" t="n">
        <v>37938</v>
      </c>
      <c r="C86" s="1" t="n">
        <v>1081.316</v>
      </c>
      <c r="D86" s="1" t="n">
        <f aca="false">$K$4-C86</f>
        <v>14.684</v>
      </c>
    </row>
    <row r="87" customFormat="false" ht="12.75" hidden="false" customHeight="false" outlineLevel="0" collapsed="false">
      <c r="A87" s="0" t="n">
        <v>8.1</v>
      </c>
      <c r="B87" s="2" t="n">
        <v>37945</v>
      </c>
      <c r="C87" s="1" t="n">
        <v>1081.291</v>
      </c>
      <c r="D87" s="1" t="n">
        <f aca="false">$K$4-C87</f>
        <v>14.7090000000001</v>
      </c>
    </row>
    <row r="88" customFormat="false" ht="12.75" hidden="false" customHeight="false" outlineLevel="0" collapsed="false">
      <c r="A88" s="0" t="n">
        <v>8.1</v>
      </c>
      <c r="B88" s="2" t="n">
        <v>37952</v>
      </c>
      <c r="C88" s="1" t="n">
        <v>1081.274</v>
      </c>
      <c r="D88" s="1" t="n">
        <f aca="false">$K$4-C88</f>
        <v>14.7260000000001</v>
      </c>
    </row>
    <row r="89" customFormat="false" ht="12.75" hidden="false" customHeight="false" outlineLevel="0" collapsed="false">
      <c r="A89" s="0" t="n">
        <v>8.1</v>
      </c>
      <c r="B89" s="2" t="n">
        <v>37959</v>
      </c>
      <c r="C89" s="1" t="n">
        <v>1081.273</v>
      </c>
      <c r="D89" s="1" t="n">
        <f aca="false">$K$4-C89</f>
        <v>14.7270000000001</v>
      </c>
    </row>
    <row r="90" customFormat="false" ht="12.75" hidden="false" customHeight="false" outlineLevel="0" collapsed="false">
      <c r="A90" s="0" t="n">
        <v>8.1</v>
      </c>
      <c r="B90" s="2" t="n">
        <v>37966</v>
      </c>
      <c r="C90" s="1" t="n">
        <v>1081.276</v>
      </c>
      <c r="D90" s="1" t="n">
        <f aca="false">$K$4-C90</f>
        <v>14.7239999999999</v>
      </c>
    </row>
    <row r="91" customFormat="false" ht="12.75" hidden="false" customHeight="false" outlineLevel="0" collapsed="false">
      <c r="A91" s="0" t="n">
        <v>8.1</v>
      </c>
      <c r="B91" s="2" t="n">
        <v>37973</v>
      </c>
      <c r="C91" s="1" t="n">
        <v>1081.269</v>
      </c>
      <c r="D91" s="1" t="n">
        <f aca="false">$K$4-C91</f>
        <v>14.731</v>
      </c>
    </row>
    <row r="92" customFormat="false" ht="12.75" hidden="false" customHeight="false" outlineLevel="0" collapsed="false">
      <c r="A92" s="0" t="n">
        <v>8.1</v>
      </c>
      <c r="B92" s="2" t="n">
        <v>37980</v>
      </c>
      <c r="C92" s="1" t="n">
        <v>1081.26</v>
      </c>
      <c r="D92" s="1" t="n">
        <f aca="false">$K$4-C92</f>
        <v>14.74</v>
      </c>
    </row>
    <row r="93" customFormat="false" ht="12.75" hidden="false" customHeight="false" outlineLevel="0" collapsed="false">
      <c r="A93" s="0" t="n">
        <v>8.1</v>
      </c>
      <c r="B93" s="2" t="n">
        <v>37987</v>
      </c>
      <c r="C93" s="1" t="n">
        <v>1081.25</v>
      </c>
      <c r="D93" s="1" t="n">
        <f aca="false">$K$4-C93</f>
        <v>14.75</v>
      </c>
    </row>
    <row r="94" customFormat="false" ht="12.75" hidden="false" customHeight="false" outlineLevel="0" collapsed="false">
      <c r="A94" s="0" t="n">
        <v>8.1</v>
      </c>
      <c r="B94" s="2" t="n">
        <v>37994</v>
      </c>
      <c r="C94" s="1" t="n">
        <v>1081.241</v>
      </c>
      <c r="D94" s="1" t="n">
        <f aca="false">$K$4-C94</f>
        <v>14.759</v>
      </c>
    </row>
    <row r="95" customFormat="false" ht="12.75" hidden="false" customHeight="false" outlineLevel="0" collapsed="false">
      <c r="A95" s="0" t="n">
        <v>8.1</v>
      </c>
      <c r="B95" s="2" t="n">
        <v>38001</v>
      </c>
      <c r="C95" s="1" t="n">
        <v>1081.229</v>
      </c>
      <c r="D95" s="1" t="n">
        <f aca="false">$K$4-C95</f>
        <v>14.771</v>
      </c>
    </row>
    <row r="96" customFormat="false" ht="12.75" hidden="false" customHeight="false" outlineLevel="0" collapsed="false">
      <c r="A96" s="0" t="n">
        <v>8.1</v>
      </c>
      <c r="B96" s="2" t="n">
        <v>38008</v>
      </c>
      <c r="C96" s="1" t="n">
        <v>1081.221</v>
      </c>
      <c r="D96" s="1" t="n">
        <f aca="false">$K$4-C96</f>
        <v>14.779</v>
      </c>
    </row>
    <row r="97" customFormat="false" ht="12.75" hidden="false" customHeight="false" outlineLevel="0" collapsed="false">
      <c r="A97" s="0" t="n">
        <v>8.1</v>
      </c>
      <c r="B97" s="2" t="n">
        <v>38015</v>
      </c>
      <c r="C97" s="1" t="n">
        <v>1081.215</v>
      </c>
      <c r="D97" s="1" t="n">
        <f aca="false">$K$4-C97</f>
        <v>14.7850000000001</v>
      </c>
    </row>
    <row r="98" customFormat="false" ht="12.75" hidden="false" customHeight="false" outlineLevel="0" collapsed="false">
      <c r="A98" s="0" t="n">
        <v>8.1</v>
      </c>
      <c r="B98" s="2" t="n">
        <v>38022</v>
      </c>
      <c r="C98" s="1" t="n">
        <v>1081.216</v>
      </c>
      <c r="D98" s="1" t="n">
        <f aca="false">$K$4-C98</f>
        <v>14.7840000000001</v>
      </c>
    </row>
    <row r="99" customFormat="false" ht="12.75" hidden="false" customHeight="false" outlineLevel="0" collapsed="false">
      <c r="A99" s="0" t="n">
        <v>8.1</v>
      </c>
      <c r="B99" s="2" t="n">
        <v>38029</v>
      </c>
      <c r="C99" s="1" t="n">
        <v>1081.215</v>
      </c>
      <c r="D99" s="1" t="n">
        <f aca="false">$K$4-C99</f>
        <v>14.7850000000001</v>
      </c>
    </row>
    <row r="100" customFormat="false" ht="12.75" hidden="false" customHeight="false" outlineLevel="0" collapsed="false">
      <c r="A100" s="0" t="n">
        <v>8.1</v>
      </c>
      <c r="B100" s="2" t="n">
        <v>38036</v>
      </c>
      <c r="C100" s="1" t="n">
        <v>1081.208</v>
      </c>
      <c r="D100" s="1" t="n">
        <f aca="false">$K$4-C100</f>
        <v>14.7919999999999</v>
      </c>
    </row>
    <row r="101" customFormat="false" ht="12.75" hidden="false" customHeight="false" outlineLevel="0" collapsed="false">
      <c r="A101" s="0" t="n">
        <v>8.1</v>
      </c>
      <c r="B101" s="2" t="n">
        <v>38043</v>
      </c>
      <c r="C101" s="1" t="n">
        <v>1081.201</v>
      </c>
      <c r="D101" s="1" t="n">
        <f aca="false">$K$4-C101</f>
        <v>14.799</v>
      </c>
    </row>
    <row r="102" customFormat="false" ht="12.75" hidden="false" customHeight="false" outlineLevel="0" collapsed="false">
      <c r="A102" s="0" t="n">
        <v>8.1</v>
      </c>
      <c r="B102" s="2" t="n">
        <v>38050</v>
      </c>
      <c r="C102" s="1" t="n">
        <v>1081.193</v>
      </c>
      <c r="D102" s="1" t="n">
        <f aca="false">$K$4-C102</f>
        <v>14.807</v>
      </c>
    </row>
    <row r="103" customFormat="false" ht="12.75" hidden="false" customHeight="false" outlineLevel="0" collapsed="false">
      <c r="A103" s="0" t="n">
        <v>8.1</v>
      </c>
      <c r="B103" s="2" t="n">
        <v>38057</v>
      </c>
      <c r="C103" s="1" t="n">
        <v>1081.183</v>
      </c>
      <c r="D103" s="1" t="n">
        <f aca="false">$K$4-C103</f>
        <v>14.817</v>
      </c>
    </row>
    <row r="104" customFormat="false" ht="12.75" hidden="false" customHeight="false" outlineLevel="0" collapsed="false">
      <c r="A104" s="0" t="n">
        <v>8.1</v>
      </c>
      <c r="B104" s="2" t="n">
        <v>38064</v>
      </c>
      <c r="C104" s="1" t="n">
        <v>1081.168</v>
      </c>
      <c r="D104" s="1" t="n">
        <f aca="false">$K$4-C104</f>
        <v>14.8320000000001</v>
      </c>
    </row>
    <row r="105" customFormat="false" ht="12.75" hidden="false" customHeight="false" outlineLevel="0" collapsed="false">
      <c r="A105" s="0" t="n">
        <v>8.1</v>
      </c>
      <c r="B105" s="2" t="n">
        <v>38071</v>
      </c>
      <c r="C105" s="1" t="n">
        <v>1081.152</v>
      </c>
      <c r="D105" s="1" t="n">
        <f aca="false">$K$4-C105</f>
        <v>14.848</v>
      </c>
    </row>
    <row r="106" customFormat="false" ht="12.75" hidden="false" customHeight="false" outlineLevel="0" collapsed="false">
      <c r="A106" s="0" t="n">
        <v>8.1</v>
      </c>
      <c r="B106" s="2" t="n">
        <v>38078</v>
      </c>
      <c r="C106" s="1" t="n">
        <v>1080.995</v>
      </c>
      <c r="D106" s="1" t="n">
        <f aca="false">$K$4-C106</f>
        <v>15.0050000000001</v>
      </c>
    </row>
    <row r="107" customFormat="false" ht="12.75" hidden="false" customHeight="false" outlineLevel="0" collapsed="false">
      <c r="A107" s="0" t="n">
        <v>8.1</v>
      </c>
      <c r="B107" s="2" t="n">
        <v>38085</v>
      </c>
      <c r="C107" s="1" t="n">
        <v>1080.78</v>
      </c>
      <c r="D107" s="1" t="n">
        <f aca="false">$K$4-C107</f>
        <v>15.22</v>
      </c>
    </row>
    <row r="108" customFormat="false" ht="12.75" hidden="false" customHeight="false" outlineLevel="0" collapsed="false">
      <c r="A108" s="0" t="n">
        <v>8.1</v>
      </c>
      <c r="B108" s="2" t="n">
        <v>38092</v>
      </c>
      <c r="C108" s="1" t="n">
        <v>1080.658</v>
      </c>
      <c r="D108" s="1" t="n">
        <f aca="false">$K$4-C108</f>
        <v>15.3420000000001</v>
      </c>
    </row>
    <row r="109" customFormat="false" ht="12.75" hidden="false" customHeight="false" outlineLevel="0" collapsed="false">
      <c r="A109" s="0" t="n">
        <v>8.1</v>
      </c>
      <c r="B109" s="2" t="n">
        <v>38099</v>
      </c>
      <c r="C109" s="1" t="n">
        <v>1080.574</v>
      </c>
      <c r="D109" s="1" t="n">
        <f aca="false">$K$4-C109</f>
        <v>15.4259999999999</v>
      </c>
    </row>
    <row r="110" customFormat="false" ht="12.75" hidden="false" customHeight="false" outlineLevel="0" collapsed="false">
      <c r="A110" s="0" t="n">
        <v>8.1</v>
      </c>
      <c r="B110" s="2" t="n">
        <v>38106</v>
      </c>
      <c r="C110" s="1" t="n">
        <v>1080.614</v>
      </c>
      <c r="D110" s="1" t="n">
        <f aca="false">$K$4-C110</f>
        <v>15.386</v>
      </c>
    </row>
    <row r="111" customFormat="false" ht="12.75" hidden="false" customHeight="false" outlineLevel="0" collapsed="false">
      <c r="A111" s="0" t="n">
        <v>8.1</v>
      </c>
      <c r="B111" s="2" t="n">
        <v>38113</v>
      </c>
      <c r="C111" s="1" t="n">
        <v>1080.755</v>
      </c>
      <c r="D111" s="1" t="n">
        <f aca="false">$K$4-C111</f>
        <v>15.2449999999999</v>
      </c>
    </row>
    <row r="112" customFormat="false" ht="12.75" hidden="false" customHeight="false" outlineLevel="0" collapsed="false">
      <c r="A112" s="0" t="n">
        <v>8.1</v>
      </c>
      <c r="B112" s="2" t="n">
        <v>38120</v>
      </c>
      <c r="C112" s="1" t="n">
        <v>1080.839</v>
      </c>
      <c r="D112" s="1" t="n">
        <f aca="false">$K$4-C112</f>
        <v>15.1610000000001</v>
      </c>
    </row>
    <row r="113" customFormat="false" ht="12.75" hidden="false" customHeight="false" outlineLevel="0" collapsed="false">
      <c r="A113" s="0" t="n">
        <v>8.1</v>
      </c>
      <c r="B113" s="2" t="n">
        <v>38127</v>
      </c>
      <c r="C113" s="1" t="n">
        <v>1080.867</v>
      </c>
      <c r="D113" s="1" t="n">
        <f aca="false">$K$4-C113</f>
        <v>15.133</v>
      </c>
    </row>
    <row r="114" customFormat="false" ht="12.75" hidden="false" customHeight="false" outlineLevel="0" collapsed="false">
      <c r="A114" s="0" t="n">
        <v>8.1</v>
      </c>
      <c r="B114" s="2" t="n">
        <v>38134</v>
      </c>
      <c r="C114" s="1" t="n">
        <v>1080.861</v>
      </c>
      <c r="D114" s="1" t="n">
        <f aca="false">$K$4-C114</f>
        <v>15.1389999999999</v>
      </c>
    </row>
    <row r="115" customFormat="false" ht="12.75" hidden="false" customHeight="false" outlineLevel="0" collapsed="false">
      <c r="A115" s="0" t="n">
        <v>8.1</v>
      </c>
      <c r="B115" s="2" t="n">
        <v>38141</v>
      </c>
      <c r="C115" s="1" t="n">
        <v>1080.808</v>
      </c>
      <c r="D115" s="1" t="n">
        <f aca="false">$K$4-C115</f>
        <v>15.192</v>
      </c>
    </row>
    <row r="116" customFormat="false" ht="12.75" hidden="false" customHeight="false" outlineLevel="0" collapsed="false">
      <c r="A116" s="0" t="n">
        <v>8.1</v>
      </c>
      <c r="B116" s="2" t="n">
        <v>38148</v>
      </c>
      <c r="C116" s="1" t="n">
        <v>1080.744</v>
      </c>
      <c r="D116" s="1" t="n">
        <f aca="false">$K$4-C116</f>
        <v>15.2560000000001</v>
      </c>
    </row>
    <row r="117" customFormat="false" ht="12.75" hidden="false" customHeight="false" outlineLevel="0" collapsed="false">
      <c r="A117" s="0" t="n">
        <v>8.1</v>
      </c>
      <c r="B117" s="2" t="n">
        <v>38155</v>
      </c>
      <c r="C117" s="1" t="n">
        <v>1080.705</v>
      </c>
      <c r="D117" s="1" t="n">
        <f aca="false">$K$4-C117</f>
        <v>15.2950000000001</v>
      </c>
    </row>
    <row r="118" customFormat="false" ht="12.75" hidden="false" customHeight="false" outlineLevel="0" collapsed="false">
      <c r="A118" s="0" t="n">
        <v>8.1</v>
      </c>
      <c r="B118" s="2" t="n">
        <v>38162</v>
      </c>
      <c r="C118" s="1" t="n">
        <v>1080.678</v>
      </c>
      <c r="D118" s="1" t="n">
        <f aca="false">$K$4-C118</f>
        <v>15.3219999999999</v>
      </c>
    </row>
    <row r="119" customFormat="false" ht="12.75" hidden="false" customHeight="false" outlineLevel="0" collapsed="false">
      <c r="A119" s="0" t="n">
        <v>8.1</v>
      </c>
      <c r="B119" s="2" t="n">
        <v>38169</v>
      </c>
      <c r="C119" s="1" t="n">
        <v>1080.698</v>
      </c>
      <c r="D119" s="1" t="n">
        <f aca="false">$K$4-C119</f>
        <v>15.3019999999999</v>
      </c>
    </row>
    <row r="120" customFormat="false" ht="12.75" hidden="false" customHeight="false" outlineLevel="0" collapsed="false">
      <c r="A120" s="0" t="n">
        <v>8.1</v>
      </c>
      <c r="B120" s="2" t="n">
        <v>38176</v>
      </c>
      <c r="C120" s="1" t="n">
        <v>1080.779</v>
      </c>
      <c r="D120" s="1" t="n">
        <f aca="false">$K$4-C120</f>
        <v>15.221</v>
      </c>
    </row>
    <row r="121" customFormat="false" ht="12.75" hidden="false" customHeight="false" outlineLevel="0" collapsed="false">
      <c r="A121" s="0" t="n">
        <v>8.1</v>
      </c>
      <c r="B121" s="2" t="n">
        <v>38183</v>
      </c>
      <c r="C121" s="1" t="n">
        <v>1080.842</v>
      </c>
      <c r="D121" s="1" t="n">
        <f aca="false">$K$4-C121</f>
        <v>15.1579999999999</v>
      </c>
    </row>
    <row r="122" customFormat="false" ht="12.75" hidden="false" customHeight="false" outlineLevel="0" collapsed="false">
      <c r="A122" s="0" t="n">
        <v>8.1</v>
      </c>
      <c r="B122" s="2" t="n">
        <v>38190</v>
      </c>
      <c r="C122" s="1" t="n">
        <v>1080.913</v>
      </c>
      <c r="D122" s="1" t="n">
        <f aca="false">$K$4-C122</f>
        <v>15.087</v>
      </c>
    </row>
    <row r="123" customFormat="false" ht="12.75" hidden="false" customHeight="false" outlineLevel="0" collapsed="false">
      <c r="A123" s="0" t="n">
        <v>8.1</v>
      </c>
      <c r="B123" s="2" t="n">
        <v>38197</v>
      </c>
      <c r="C123" s="1" t="n">
        <v>1081.065</v>
      </c>
      <c r="D123" s="1" t="n">
        <f aca="false">$K$4-C123</f>
        <v>14.9349999999999</v>
      </c>
    </row>
    <row r="124" customFormat="false" ht="12.75" hidden="false" customHeight="false" outlineLevel="0" collapsed="false">
      <c r="A124" s="0" t="n">
        <v>8.1</v>
      </c>
      <c r="B124" s="2" t="n">
        <v>38204</v>
      </c>
      <c r="C124" s="1" t="n">
        <v>1081.22</v>
      </c>
      <c r="D124" s="1" t="n">
        <f aca="false">$K$4-C124</f>
        <v>14.78</v>
      </c>
    </row>
    <row r="125" customFormat="false" ht="12.75" hidden="false" customHeight="false" outlineLevel="0" collapsed="false">
      <c r="A125" s="0" t="n">
        <v>8.1</v>
      </c>
      <c r="B125" s="2" t="n">
        <v>38211</v>
      </c>
      <c r="C125" s="1" t="n">
        <v>1081.407</v>
      </c>
      <c r="D125" s="1" t="n">
        <f aca="false">$K$4-C125</f>
        <v>14.5930000000001</v>
      </c>
    </row>
    <row r="126" customFormat="false" ht="12.75" hidden="false" customHeight="false" outlineLevel="0" collapsed="false">
      <c r="A126" s="0" t="n">
        <v>8.1</v>
      </c>
      <c r="B126" s="2" t="n">
        <v>38218</v>
      </c>
      <c r="C126" s="1" t="n">
        <v>1081.503</v>
      </c>
      <c r="D126" s="1" t="n">
        <f aca="false">$K$4-C126</f>
        <v>14.4970000000001</v>
      </c>
    </row>
    <row r="127" customFormat="false" ht="12.75" hidden="false" customHeight="false" outlineLevel="0" collapsed="false">
      <c r="A127" s="0" t="n">
        <v>8.1</v>
      </c>
      <c r="B127" s="2" t="n">
        <v>38225</v>
      </c>
      <c r="C127" s="1" t="n">
        <v>1081.594</v>
      </c>
      <c r="D127" s="1" t="n">
        <f aca="false">$K$4-C127</f>
        <v>14.4059999999999</v>
      </c>
    </row>
    <row r="128" customFormat="false" ht="12.75" hidden="false" customHeight="false" outlineLevel="0" collapsed="false">
      <c r="A128" s="0" t="n">
        <v>8.1</v>
      </c>
      <c r="B128" s="2" t="n">
        <v>38232</v>
      </c>
      <c r="C128" s="1" t="n">
        <v>1081.779</v>
      </c>
      <c r="D128" s="1" t="n">
        <f aca="false">$K$4-C128</f>
        <v>14.221</v>
      </c>
    </row>
    <row r="129" customFormat="false" ht="12.75" hidden="false" customHeight="false" outlineLevel="0" collapsed="false">
      <c r="A129" s="0" t="n">
        <v>8.1</v>
      </c>
      <c r="B129" s="2" t="n">
        <v>38239</v>
      </c>
      <c r="C129" s="1" t="n">
        <v>1081.887</v>
      </c>
      <c r="D129" s="1" t="n">
        <f aca="false">$K$4-C129</f>
        <v>14.1130000000001</v>
      </c>
    </row>
    <row r="130" customFormat="false" ht="12.75" hidden="false" customHeight="false" outlineLevel="0" collapsed="false">
      <c r="A130" s="0" t="n">
        <v>8.1</v>
      </c>
      <c r="B130" s="2" t="n">
        <v>38246</v>
      </c>
      <c r="C130" s="1" t="n">
        <v>1081.96</v>
      </c>
      <c r="D130" s="1" t="n">
        <f aca="false">$K$4-C130</f>
        <v>14.04</v>
      </c>
    </row>
    <row r="131" customFormat="false" ht="12.75" hidden="false" customHeight="false" outlineLevel="0" collapsed="false">
      <c r="A131" s="0" t="n">
        <v>8.1</v>
      </c>
      <c r="B131" s="2" t="n">
        <v>38253</v>
      </c>
      <c r="C131" s="1" t="n">
        <v>1082.07</v>
      </c>
      <c r="D131" s="1" t="n">
        <f aca="false">$K$4-C131</f>
        <v>13.9300000000001</v>
      </c>
    </row>
    <row r="132" customFormat="false" ht="12.75" hidden="false" customHeight="false" outlineLevel="0" collapsed="false">
      <c r="A132" s="0" t="n">
        <v>8.1</v>
      </c>
      <c r="B132" s="2" t="n">
        <v>38260</v>
      </c>
      <c r="C132" s="1" t="n">
        <v>1082.161</v>
      </c>
      <c r="D132" s="1" t="n">
        <f aca="false">$K$4-C132</f>
        <v>13.8389999999999</v>
      </c>
    </row>
    <row r="133" customFormat="false" ht="12.75" hidden="false" customHeight="false" outlineLevel="0" collapsed="false">
      <c r="A133" s="0" t="n">
        <v>8.1</v>
      </c>
      <c r="B133" s="2" t="n">
        <v>38267</v>
      </c>
      <c r="C133" s="1" t="n">
        <v>1082.303</v>
      </c>
      <c r="D133" s="1" t="n">
        <f aca="false">$K$4-C133</f>
        <v>13.6969999999999</v>
      </c>
    </row>
    <row r="134" customFormat="false" ht="12.75" hidden="false" customHeight="false" outlineLevel="0" collapsed="false">
      <c r="A134" s="0" t="n">
        <v>8.1</v>
      </c>
      <c r="B134" s="2" t="n">
        <v>38274</v>
      </c>
      <c r="C134" s="1" t="n">
        <v>1082.376</v>
      </c>
      <c r="D134" s="1" t="n">
        <f aca="false">$K$4-C134</f>
        <v>13.624</v>
      </c>
    </row>
    <row r="135" customFormat="false" ht="12.75" hidden="false" customHeight="false" outlineLevel="0" collapsed="false">
      <c r="A135" s="0" t="n">
        <v>8.1</v>
      </c>
      <c r="B135" s="2" t="n">
        <v>38281</v>
      </c>
      <c r="C135" s="1" t="n">
        <v>1082.465</v>
      </c>
      <c r="D135" s="1" t="n">
        <f aca="false">$K$4-C135</f>
        <v>13.5350000000001</v>
      </c>
    </row>
    <row r="136" customFormat="false" ht="12.75" hidden="false" customHeight="false" outlineLevel="0" collapsed="false">
      <c r="A136" s="0" t="n">
        <v>8.1</v>
      </c>
      <c r="B136" s="2" t="n">
        <v>38288</v>
      </c>
      <c r="C136" s="1" t="n">
        <v>1082.466</v>
      </c>
      <c r="D136" s="1" t="n">
        <f aca="false">$K$4-C136</f>
        <v>13.5340000000001</v>
      </c>
    </row>
    <row r="137" customFormat="false" ht="12.75" hidden="false" customHeight="false" outlineLevel="0" collapsed="false">
      <c r="A137" s="0" t="n">
        <v>8.1</v>
      </c>
      <c r="B137" s="2" t="n">
        <v>38295</v>
      </c>
      <c r="C137" s="1" t="n">
        <v>1082.494</v>
      </c>
      <c r="D137" s="1" t="n">
        <f aca="false">$K$4-C137</f>
        <v>13.5060000000001</v>
      </c>
    </row>
    <row r="138" customFormat="false" ht="12.75" hidden="false" customHeight="false" outlineLevel="0" collapsed="false">
      <c r="A138" s="0" t="n">
        <v>8.1</v>
      </c>
      <c r="B138" s="2" t="n">
        <v>38302</v>
      </c>
      <c r="C138" s="1" t="n">
        <v>1082.499</v>
      </c>
      <c r="D138" s="1" t="n">
        <f aca="false">$K$4-C138</f>
        <v>13.501</v>
      </c>
    </row>
    <row r="139" customFormat="false" ht="12.75" hidden="false" customHeight="false" outlineLevel="0" collapsed="false">
      <c r="A139" s="0" t="n">
        <v>8.1</v>
      </c>
      <c r="B139" s="2" t="n">
        <v>38309</v>
      </c>
      <c r="C139" s="1" t="n">
        <v>1082.477</v>
      </c>
      <c r="D139" s="1" t="n">
        <f aca="false">$K$4-C139</f>
        <v>13.5229999999999</v>
      </c>
    </row>
    <row r="140" customFormat="false" ht="12.75" hidden="false" customHeight="false" outlineLevel="0" collapsed="false">
      <c r="A140" s="0" t="n">
        <v>8.1</v>
      </c>
      <c r="B140" s="2" t="n">
        <v>38316</v>
      </c>
      <c r="C140" s="1" t="n">
        <v>1082.457</v>
      </c>
      <c r="D140" s="1" t="n">
        <f aca="false">$K$4-C140</f>
        <v>13.5429999999999</v>
      </c>
    </row>
    <row r="141" customFormat="false" ht="12.75" hidden="false" customHeight="false" outlineLevel="0" collapsed="false">
      <c r="A141" s="0" t="n">
        <v>8.1</v>
      </c>
      <c r="B141" s="2" t="n">
        <v>38323</v>
      </c>
      <c r="C141" s="1" t="n">
        <v>1082.43</v>
      </c>
      <c r="D141" s="1" t="n">
        <f aca="false">$K$4-C141</f>
        <v>13.5699999999999</v>
      </c>
    </row>
    <row r="142" customFormat="false" ht="12.75" hidden="false" customHeight="false" outlineLevel="0" collapsed="false">
      <c r="A142" s="0" t="n">
        <v>8.1</v>
      </c>
      <c r="B142" s="2" t="n">
        <v>38330</v>
      </c>
      <c r="C142" s="1" t="n">
        <v>1082.412</v>
      </c>
      <c r="D142" s="1" t="n">
        <f aca="false">$K$4-C142</f>
        <v>13.588</v>
      </c>
    </row>
    <row r="143" customFormat="false" ht="12.75" hidden="false" customHeight="false" outlineLevel="0" collapsed="false">
      <c r="A143" s="0" t="n">
        <v>8.1</v>
      </c>
      <c r="B143" s="2" t="n">
        <v>38337</v>
      </c>
      <c r="C143" s="1" t="n">
        <v>1082.382</v>
      </c>
      <c r="D143" s="1" t="n">
        <f aca="false">$K$4-C143</f>
        <v>13.6179999999999</v>
      </c>
    </row>
    <row r="144" customFormat="false" ht="12.75" hidden="false" customHeight="false" outlineLevel="0" collapsed="false">
      <c r="A144" s="0" t="n">
        <v>8.1</v>
      </c>
      <c r="B144" s="2" t="n">
        <v>38344</v>
      </c>
      <c r="C144" s="1" t="n">
        <v>1082.353</v>
      </c>
      <c r="D144" s="1" t="n">
        <f aca="false">$K$4-C144</f>
        <v>13.6469999999999</v>
      </c>
    </row>
    <row r="145" customFormat="false" ht="12.75" hidden="false" customHeight="false" outlineLevel="0" collapsed="false">
      <c r="A145" s="0" t="n">
        <v>8.1</v>
      </c>
      <c r="B145" s="2" t="n">
        <v>38351</v>
      </c>
      <c r="C145" s="1" t="n">
        <v>1082.328</v>
      </c>
      <c r="D145" s="1" t="n">
        <f aca="false">$K$4-C145</f>
        <v>13.672</v>
      </c>
    </row>
    <row r="146" customFormat="false" ht="12.75" hidden="false" customHeight="false" outlineLevel="0" collapsed="false">
      <c r="A146" s="0" t="n">
        <v>8.1</v>
      </c>
      <c r="B146" s="2" t="n">
        <v>38358</v>
      </c>
      <c r="C146" s="1" t="n">
        <v>1082.298</v>
      </c>
      <c r="D146" s="1" t="n">
        <f aca="false">$K$4-C146</f>
        <v>13.702</v>
      </c>
    </row>
    <row r="147" customFormat="false" ht="12.75" hidden="false" customHeight="false" outlineLevel="0" collapsed="false">
      <c r="A147" s="0" t="n">
        <v>8.1</v>
      </c>
      <c r="B147" s="2" t="n">
        <v>38365</v>
      </c>
      <c r="C147" s="1" t="n">
        <v>1082.265</v>
      </c>
      <c r="D147" s="1" t="n">
        <f aca="false">$K$4-C147</f>
        <v>13.7349999999999</v>
      </c>
    </row>
    <row r="148" customFormat="false" ht="12.75" hidden="false" customHeight="false" outlineLevel="0" collapsed="false">
      <c r="A148" s="0" t="n">
        <v>8.1</v>
      </c>
      <c r="B148" s="2" t="n">
        <v>38372</v>
      </c>
      <c r="C148" s="1" t="n">
        <v>1082.235</v>
      </c>
      <c r="D148" s="1" t="n">
        <f aca="false">$K$4-C148</f>
        <v>13.7650000000001</v>
      </c>
    </row>
    <row r="149" customFormat="false" ht="12.75" hidden="false" customHeight="false" outlineLevel="0" collapsed="false">
      <c r="A149" s="0" t="n">
        <v>8.1</v>
      </c>
      <c r="B149" s="2" t="n">
        <v>38379</v>
      </c>
      <c r="C149" s="1" t="n">
        <v>1082.201</v>
      </c>
      <c r="D149" s="1" t="n">
        <f aca="false">$K$4-C149</f>
        <v>13.799</v>
      </c>
    </row>
    <row r="150" customFormat="false" ht="12.75" hidden="false" customHeight="false" outlineLevel="0" collapsed="false">
      <c r="A150" s="0" t="n">
        <v>8.1</v>
      </c>
      <c r="B150" s="2" t="n">
        <v>38386</v>
      </c>
      <c r="C150" s="1" t="n">
        <v>1082.178</v>
      </c>
      <c r="D150" s="1" t="n">
        <f aca="false">$K$4-C150</f>
        <v>13.8219999999999</v>
      </c>
    </row>
    <row r="151" customFormat="false" ht="12.75" hidden="false" customHeight="false" outlineLevel="0" collapsed="false">
      <c r="A151" s="0" t="n">
        <v>8.1</v>
      </c>
      <c r="B151" s="2" t="n">
        <v>38393</v>
      </c>
      <c r="C151" s="1" t="n">
        <v>1082.15</v>
      </c>
      <c r="D151" s="1" t="n">
        <f aca="false">$K$4-C151</f>
        <v>13.8499999999999</v>
      </c>
    </row>
    <row r="152" customFormat="false" ht="12.75" hidden="false" customHeight="false" outlineLevel="0" collapsed="false">
      <c r="A152" s="0" t="n">
        <v>8.1</v>
      </c>
      <c r="B152" s="2" t="n">
        <v>38400</v>
      </c>
      <c r="C152" s="1" t="n">
        <v>1082.123</v>
      </c>
      <c r="D152" s="1" t="n">
        <f aca="false">$K$4-C152</f>
        <v>13.877</v>
      </c>
    </row>
    <row r="153" customFormat="false" ht="12.75" hidden="false" customHeight="false" outlineLevel="0" collapsed="false">
      <c r="A153" s="0" t="n">
        <v>8.1</v>
      </c>
      <c r="B153" s="2" t="n">
        <v>38407</v>
      </c>
      <c r="C153" s="1" t="n">
        <v>1082.057</v>
      </c>
      <c r="D153" s="1" t="n">
        <f aca="false">$K$4-C153</f>
        <v>13.943</v>
      </c>
    </row>
    <row r="154" customFormat="false" ht="12.75" hidden="false" customHeight="false" outlineLevel="0" collapsed="false">
      <c r="A154" s="0" t="n">
        <v>8.1</v>
      </c>
      <c r="B154" s="2" t="n">
        <v>38414</v>
      </c>
      <c r="C154" s="1" t="n">
        <v>1081.913</v>
      </c>
      <c r="D154" s="1" t="n">
        <f aca="false">$K$4-C154</f>
        <v>14.087</v>
      </c>
    </row>
    <row r="155" customFormat="false" ht="12.75" hidden="false" customHeight="false" outlineLevel="0" collapsed="false">
      <c r="A155" s="0" t="n">
        <v>8.1</v>
      </c>
      <c r="B155" s="2" t="n">
        <v>38421</v>
      </c>
      <c r="C155" s="1" t="n">
        <v>1081.758</v>
      </c>
      <c r="D155" s="1" t="n">
        <f aca="false">$K$4-C155</f>
        <v>14.242</v>
      </c>
    </row>
    <row r="156" customFormat="false" ht="12.75" hidden="false" customHeight="false" outlineLevel="0" collapsed="false">
      <c r="A156" s="0" t="n">
        <v>8.1</v>
      </c>
      <c r="B156" s="2" t="n">
        <v>38428</v>
      </c>
      <c r="C156" s="1" t="n">
        <v>1081.651</v>
      </c>
      <c r="D156" s="1" t="n">
        <f aca="false">$K$4-C156</f>
        <v>14.3489999999999</v>
      </c>
    </row>
    <row r="157" customFormat="false" ht="12.75" hidden="false" customHeight="false" outlineLevel="0" collapsed="false">
      <c r="A157" s="0" t="n">
        <v>8.1</v>
      </c>
      <c r="B157" s="2" t="n">
        <v>38435</v>
      </c>
      <c r="C157" s="1" t="n">
        <v>1081.568</v>
      </c>
      <c r="D157" s="1" t="n">
        <f aca="false">$K$4-C157</f>
        <v>14.432</v>
      </c>
    </row>
    <row r="158" customFormat="false" ht="12.75" hidden="false" customHeight="false" outlineLevel="0" collapsed="false">
      <c r="A158" s="0" t="n">
        <v>8.1</v>
      </c>
      <c r="B158" s="2" t="n">
        <v>38442</v>
      </c>
      <c r="C158" s="1" t="n">
        <v>1081.49</v>
      </c>
      <c r="D158" s="1" t="n">
        <f aca="false">$K$4-C158</f>
        <v>14.51</v>
      </c>
    </row>
    <row r="159" customFormat="false" ht="12.75" hidden="false" customHeight="false" outlineLevel="0" collapsed="false">
      <c r="A159" s="0" t="n">
        <v>8.1</v>
      </c>
      <c r="B159" s="2" t="n">
        <v>38449</v>
      </c>
      <c r="C159" s="1" t="n">
        <v>1081.425</v>
      </c>
      <c r="D159" s="1" t="n">
        <f aca="false">$K$4-C159</f>
        <v>14.575</v>
      </c>
    </row>
    <row r="160" customFormat="false" ht="12.75" hidden="false" customHeight="false" outlineLevel="0" collapsed="false">
      <c r="A160" s="0" t="n">
        <v>8.1</v>
      </c>
      <c r="B160" s="2" t="n">
        <v>38456</v>
      </c>
      <c r="C160" s="1" t="n">
        <v>1081.381</v>
      </c>
      <c r="D160" s="1" t="n">
        <f aca="false">$K$4-C160</f>
        <v>14.6189999999999</v>
      </c>
    </row>
    <row r="161" customFormat="false" ht="12.75" hidden="false" customHeight="false" outlineLevel="0" collapsed="false">
      <c r="A161" s="0" t="n">
        <v>8.1</v>
      </c>
      <c r="B161" s="2" t="n">
        <v>38463</v>
      </c>
      <c r="C161" s="1" t="n">
        <v>1081.342</v>
      </c>
      <c r="D161" s="1" t="n">
        <f aca="false">$K$4-C161</f>
        <v>14.6579999999999</v>
      </c>
    </row>
    <row r="162" customFormat="false" ht="12.75" hidden="false" customHeight="false" outlineLevel="0" collapsed="false">
      <c r="A162" s="0" t="n">
        <v>8.1</v>
      </c>
      <c r="B162" s="2" t="n">
        <v>38470</v>
      </c>
      <c r="C162" s="1" t="n">
        <v>1081.363</v>
      </c>
      <c r="D162" s="1" t="n">
        <f aca="false">$K$4-C162</f>
        <v>14.6369999999999</v>
      </c>
    </row>
    <row r="163" customFormat="false" ht="12.75" hidden="false" customHeight="false" outlineLevel="0" collapsed="false">
      <c r="A163" s="0" t="n">
        <v>8.1</v>
      </c>
      <c r="B163" s="2" t="n">
        <v>38477</v>
      </c>
      <c r="C163" s="1" t="n">
        <v>1081.455</v>
      </c>
      <c r="D163" s="1" t="n">
        <f aca="false">$K$4-C163</f>
        <v>14.5450000000001</v>
      </c>
    </row>
    <row r="164" customFormat="false" ht="12.75" hidden="false" customHeight="false" outlineLevel="0" collapsed="false">
      <c r="A164" s="0" t="n">
        <v>8.1</v>
      </c>
      <c r="B164" s="2" t="n">
        <v>38484</v>
      </c>
      <c r="C164" s="1" t="n">
        <v>1081.522</v>
      </c>
      <c r="D164" s="1" t="n">
        <f aca="false">$K$4-C164</f>
        <v>14.4780000000001</v>
      </c>
    </row>
    <row r="165" customFormat="false" ht="12.75" hidden="false" customHeight="false" outlineLevel="0" collapsed="false">
      <c r="A165" s="0" t="n">
        <v>8.1</v>
      </c>
      <c r="B165" s="2" t="n">
        <v>38491</v>
      </c>
      <c r="C165" s="1" t="n">
        <v>1081.539</v>
      </c>
      <c r="D165" s="1" t="n">
        <f aca="false">$K$4-C165</f>
        <v>14.461</v>
      </c>
    </row>
    <row r="166" customFormat="false" ht="12.75" hidden="false" customHeight="false" outlineLevel="0" collapsed="false">
      <c r="A166" s="0" t="n">
        <v>8.1</v>
      </c>
      <c r="B166" s="2" t="n">
        <v>38498</v>
      </c>
      <c r="C166" s="1" t="n">
        <v>1081.531</v>
      </c>
      <c r="D166" s="1" t="n">
        <f aca="false">$K$4-C166</f>
        <v>14.4690000000001</v>
      </c>
    </row>
    <row r="167" customFormat="false" ht="12.75" hidden="false" customHeight="false" outlineLevel="0" collapsed="false">
      <c r="A167" s="0" t="n">
        <v>8.1</v>
      </c>
      <c r="B167" s="2" t="n">
        <v>38505</v>
      </c>
      <c r="C167" s="1" t="n">
        <v>1081.436</v>
      </c>
      <c r="D167" s="1" t="n">
        <f aca="false">$K$4-C167</f>
        <v>14.5640000000001</v>
      </c>
    </row>
    <row r="168" customFormat="false" ht="12.75" hidden="false" customHeight="false" outlineLevel="0" collapsed="false">
      <c r="A168" s="0" t="n">
        <v>8.1</v>
      </c>
      <c r="B168" s="2" t="n">
        <v>38512</v>
      </c>
      <c r="C168" s="1" t="n">
        <v>1081.323</v>
      </c>
      <c r="D168" s="1" t="n">
        <f aca="false">$K$4-C168</f>
        <v>14.6769999999999</v>
      </c>
    </row>
    <row r="169" customFormat="false" ht="12.75" hidden="false" customHeight="false" outlineLevel="0" collapsed="false">
      <c r="A169" s="0" t="n">
        <v>8.1</v>
      </c>
      <c r="B169" s="2" t="n">
        <v>38519</v>
      </c>
      <c r="C169" s="1" t="n">
        <v>1081.281</v>
      </c>
      <c r="D169" s="1" t="n">
        <f aca="false">$K$4-C169</f>
        <v>14.7190000000001</v>
      </c>
    </row>
    <row r="170" customFormat="false" ht="12.75" hidden="false" customHeight="false" outlineLevel="0" collapsed="false">
      <c r="A170" s="0" t="n">
        <v>8.1</v>
      </c>
      <c r="B170" s="2" t="n">
        <v>38526</v>
      </c>
      <c r="C170" s="1" t="n">
        <v>1081.268</v>
      </c>
      <c r="D170" s="1" t="n">
        <f aca="false">$K$4-C170</f>
        <v>14.732</v>
      </c>
    </row>
    <row r="171" customFormat="false" ht="12.75" hidden="false" customHeight="false" outlineLevel="0" collapsed="false">
      <c r="A171" s="0" t="n">
        <v>8.1</v>
      </c>
      <c r="B171" s="2" t="n">
        <v>38533</v>
      </c>
      <c r="C171" s="1" t="n">
        <v>1081.161</v>
      </c>
      <c r="D171" s="1" t="n">
        <f aca="false">$K$4-C171</f>
        <v>14.8389999999999</v>
      </c>
    </row>
    <row r="172" customFormat="false" ht="12.75" hidden="false" customHeight="false" outlineLevel="0" collapsed="false">
      <c r="A172" s="0" t="n">
        <v>8.1</v>
      </c>
      <c r="B172" s="2" t="n">
        <v>38540</v>
      </c>
      <c r="C172" s="1" t="n">
        <v>1081.007</v>
      </c>
      <c r="D172" s="1" t="n">
        <f aca="false">$K$4-C172</f>
        <v>14.9929999999999</v>
      </c>
    </row>
    <row r="173" customFormat="false" ht="12.75" hidden="false" customHeight="false" outlineLevel="0" collapsed="false">
      <c r="A173" s="0" t="n">
        <v>8.1</v>
      </c>
      <c r="B173" s="2" t="n">
        <v>38547</v>
      </c>
      <c r="C173" s="1" t="n">
        <v>1080.875</v>
      </c>
      <c r="D173" s="1" t="n">
        <f aca="false">$K$4-C173</f>
        <v>15.125</v>
      </c>
    </row>
    <row r="174" customFormat="false" ht="12.75" hidden="false" customHeight="false" outlineLevel="0" collapsed="false">
      <c r="A174" s="0" t="n">
        <v>8.1</v>
      </c>
      <c r="B174" s="2" t="n">
        <v>38554</v>
      </c>
      <c r="C174" s="1" t="n">
        <v>1080.844</v>
      </c>
      <c r="D174" s="1" t="n">
        <f aca="false">$K$4-C174</f>
        <v>15.1559999999999</v>
      </c>
    </row>
    <row r="175" customFormat="false" ht="12.75" hidden="false" customHeight="false" outlineLevel="0" collapsed="false">
      <c r="A175" s="0" t="n">
        <v>8.1</v>
      </c>
      <c r="B175" s="2" t="n">
        <v>38561</v>
      </c>
      <c r="C175" s="1" t="n">
        <v>1081.031</v>
      </c>
      <c r="D175" s="1" t="n">
        <f aca="false">$K$4-C175</f>
        <v>14.9690000000001</v>
      </c>
    </row>
    <row r="176" customFormat="false" ht="12.75" hidden="false" customHeight="false" outlineLevel="0" collapsed="false">
      <c r="A176" s="0" t="n">
        <v>8.1</v>
      </c>
      <c r="B176" s="2" t="n">
        <v>38568</v>
      </c>
      <c r="C176" s="1" t="n">
        <v>1081.436</v>
      </c>
      <c r="D176" s="1" t="n">
        <f aca="false">$K$4-C176</f>
        <v>14.5640000000001</v>
      </c>
    </row>
    <row r="177" customFormat="false" ht="12.75" hidden="false" customHeight="false" outlineLevel="0" collapsed="false">
      <c r="A177" s="0" t="n">
        <v>8.1</v>
      </c>
      <c r="B177" s="2" t="n">
        <v>38575</v>
      </c>
      <c r="C177" s="1" t="n">
        <v>1081.924</v>
      </c>
      <c r="D177" s="1" t="n">
        <f aca="false">$K$4-C177</f>
        <v>14.076</v>
      </c>
    </row>
    <row r="178" customFormat="false" ht="12.75" hidden="false" customHeight="false" outlineLevel="0" collapsed="false">
      <c r="A178" s="0" t="n">
        <v>8.1</v>
      </c>
      <c r="B178" s="2" t="n">
        <v>38582</v>
      </c>
      <c r="C178" s="1" t="n">
        <v>1082.044</v>
      </c>
      <c r="D178" s="1" t="n">
        <f aca="false">$K$4-C178</f>
        <v>13.9559999999999</v>
      </c>
    </row>
    <row r="179" customFormat="false" ht="12.75" hidden="false" customHeight="false" outlineLevel="0" collapsed="false">
      <c r="A179" s="0" t="n">
        <v>8.1</v>
      </c>
      <c r="B179" s="2" t="n">
        <v>38589</v>
      </c>
      <c r="C179" s="1" t="n">
        <v>1082.096</v>
      </c>
      <c r="D179" s="1" t="n">
        <f aca="false">$K$4-C179</f>
        <v>13.904</v>
      </c>
    </row>
    <row r="180" customFormat="false" ht="12.75" hidden="false" customHeight="false" outlineLevel="0" collapsed="false">
      <c r="A180" s="0" t="n">
        <v>8.1</v>
      </c>
      <c r="B180" s="2" t="n">
        <v>38596</v>
      </c>
      <c r="C180" s="1" t="n">
        <v>1082.195</v>
      </c>
      <c r="D180" s="1" t="n">
        <f aca="false">$K$4-C180</f>
        <v>13.8050000000001</v>
      </c>
    </row>
    <row r="181" customFormat="false" ht="12.75" hidden="false" customHeight="false" outlineLevel="0" collapsed="false">
      <c r="A181" s="0" t="n">
        <v>8.1</v>
      </c>
      <c r="B181" s="2" t="n">
        <v>38603</v>
      </c>
      <c r="C181" s="1" t="n">
        <v>1082.346</v>
      </c>
      <c r="D181" s="1" t="n">
        <f aca="false">$K$4-C181</f>
        <v>13.654</v>
      </c>
    </row>
    <row r="182" customFormat="false" ht="12.75" hidden="false" customHeight="false" outlineLevel="0" collapsed="false">
      <c r="A182" s="0" t="n">
        <v>8.1</v>
      </c>
      <c r="B182" s="2" t="n">
        <v>38610</v>
      </c>
      <c r="C182" s="1" t="n">
        <v>1082.43</v>
      </c>
      <c r="D182" s="1" t="n">
        <f aca="false">$K$4-C182</f>
        <v>13.5699999999999</v>
      </c>
    </row>
    <row r="183" customFormat="false" ht="12.75" hidden="false" customHeight="false" outlineLevel="0" collapsed="false">
      <c r="A183" s="0" t="n">
        <v>8.1</v>
      </c>
      <c r="B183" s="2" t="n">
        <v>38617</v>
      </c>
      <c r="C183" s="1" t="n">
        <v>1082.483</v>
      </c>
      <c r="D183" s="1" t="n">
        <f aca="false">$K$4-C183</f>
        <v>13.5170000000001</v>
      </c>
    </row>
    <row r="184" customFormat="false" ht="12.75" hidden="false" customHeight="false" outlineLevel="0" collapsed="false">
      <c r="A184" s="0" t="n">
        <v>8.1</v>
      </c>
      <c r="B184" s="2" t="n">
        <v>38624</v>
      </c>
      <c r="C184" s="1" t="n">
        <v>1082.509</v>
      </c>
      <c r="D184" s="1" t="n">
        <f aca="false">$K$4-C184</f>
        <v>13.491</v>
      </c>
    </row>
    <row r="185" customFormat="false" ht="12.75" hidden="false" customHeight="false" outlineLevel="0" collapsed="false">
      <c r="A185" s="0" t="n">
        <v>8.1</v>
      </c>
      <c r="B185" s="2" t="n">
        <v>38631</v>
      </c>
      <c r="C185" s="1" t="n">
        <v>1082.517</v>
      </c>
      <c r="D185" s="1" t="n">
        <f aca="false">$K$4-C185</f>
        <v>13.4829999999999</v>
      </c>
    </row>
    <row r="186" customFormat="false" ht="12.75" hidden="false" customHeight="false" outlineLevel="0" collapsed="false">
      <c r="A186" s="0" t="n">
        <v>8.1</v>
      </c>
      <c r="B186" s="2" t="n">
        <v>38638</v>
      </c>
      <c r="C186" s="1" t="n">
        <v>1082.53</v>
      </c>
      <c r="D186" s="1" t="n">
        <f aca="false">$K$4-C186</f>
        <v>13.47</v>
      </c>
    </row>
    <row r="187" customFormat="false" ht="12.75" hidden="false" customHeight="false" outlineLevel="0" collapsed="false">
      <c r="A187" s="0" t="n">
        <v>8.1</v>
      </c>
      <c r="B187" s="2" t="n">
        <v>38645</v>
      </c>
      <c r="C187" s="1" t="n">
        <v>1082.529</v>
      </c>
      <c r="D187" s="1" t="n">
        <f aca="false">$K$4-C187</f>
        <v>13.471</v>
      </c>
    </row>
    <row r="188" customFormat="false" ht="12.75" hidden="false" customHeight="false" outlineLevel="0" collapsed="false">
      <c r="A188" s="0" t="n">
        <v>8.1</v>
      </c>
      <c r="B188" s="2" t="n">
        <v>38652</v>
      </c>
      <c r="C188" s="1" t="n">
        <v>1082.52</v>
      </c>
      <c r="D188" s="1" t="n">
        <f aca="false">$K$4-C188</f>
        <v>13.48</v>
      </c>
    </row>
    <row r="189" customFormat="false" ht="12.75" hidden="false" customHeight="false" outlineLevel="0" collapsed="false">
      <c r="A189" s="0" t="n">
        <v>8.1</v>
      </c>
      <c r="B189" s="2" t="n">
        <v>38659</v>
      </c>
      <c r="C189" s="1" t="n">
        <v>1082.509</v>
      </c>
      <c r="D189" s="1" t="n">
        <f aca="false">$K$4-C189</f>
        <v>13.491</v>
      </c>
    </row>
    <row r="190" customFormat="false" ht="12.75" hidden="false" customHeight="false" outlineLevel="0" collapsed="false">
      <c r="A190" s="0" t="n">
        <v>8.1</v>
      </c>
      <c r="B190" s="2" t="n">
        <v>38666</v>
      </c>
      <c r="C190" s="1" t="n">
        <v>1082.492</v>
      </c>
      <c r="D190" s="1" t="n">
        <f aca="false">$K$4-C190</f>
        <v>13.508</v>
      </c>
    </row>
    <row r="191" customFormat="false" ht="12.75" hidden="false" customHeight="false" outlineLevel="0" collapsed="false">
      <c r="A191" s="0" t="n">
        <v>8.1</v>
      </c>
      <c r="B191" s="2" t="n">
        <v>38673</v>
      </c>
      <c r="C191" s="1" t="n">
        <v>1082.484</v>
      </c>
      <c r="D191" s="1" t="n">
        <f aca="false">$K$4-C191</f>
        <v>13.5160000000001</v>
      </c>
    </row>
    <row r="192" customFormat="false" ht="12.75" hidden="false" customHeight="false" outlineLevel="0" collapsed="false">
      <c r="A192" s="0" t="n">
        <v>8.1</v>
      </c>
      <c r="B192" s="2" t="n">
        <v>38680</v>
      </c>
      <c r="C192" s="1" t="n">
        <v>1082.467</v>
      </c>
      <c r="D192" s="1" t="n">
        <f aca="false">$K$4-C192</f>
        <v>13.5329999999999</v>
      </c>
    </row>
    <row r="193" customFormat="false" ht="12.75" hidden="false" customHeight="false" outlineLevel="0" collapsed="false">
      <c r="A193" s="0" t="n">
        <v>8.1</v>
      </c>
      <c r="B193" s="2" t="n">
        <v>38687</v>
      </c>
      <c r="C193" s="1" t="n">
        <v>1082.446</v>
      </c>
      <c r="D193" s="1" t="n">
        <f aca="false">$K$4-C193</f>
        <v>13.5540000000001</v>
      </c>
    </row>
    <row r="194" customFormat="false" ht="12.75" hidden="false" customHeight="false" outlineLevel="0" collapsed="false">
      <c r="A194" s="0" t="n">
        <v>8.1</v>
      </c>
      <c r="B194" s="2" t="n">
        <v>38694</v>
      </c>
      <c r="C194" s="1" t="n">
        <v>1082.424</v>
      </c>
      <c r="D194" s="1" t="n">
        <f aca="false">$K$4-C194</f>
        <v>13.576</v>
      </c>
    </row>
    <row r="195" customFormat="false" ht="12.75" hidden="false" customHeight="false" outlineLevel="0" collapsed="false">
      <c r="A195" s="0" t="n">
        <v>8.1</v>
      </c>
      <c r="B195" s="2" t="n">
        <v>38701</v>
      </c>
      <c r="C195" s="1" t="n">
        <v>1082.432</v>
      </c>
      <c r="D195" s="1" t="n">
        <f aca="false">$K$4-C195</f>
        <v>13.568</v>
      </c>
    </row>
    <row r="196" customFormat="false" ht="12.75" hidden="false" customHeight="false" outlineLevel="0" collapsed="false">
      <c r="A196" s="0" t="n">
        <v>8.1</v>
      </c>
      <c r="B196" s="2" t="n">
        <v>38708</v>
      </c>
      <c r="C196" s="1" t="n">
        <v>1082.432</v>
      </c>
      <c r="D196" s="1" t="n">
        <f aca="false">$K$4-C196</f>
        <v>13.568</v>
      </c>
    </row>
    <row r="197" customFormat="false" ht="12.75" hidden="false" customHeight="false" outlineLevel="0" collapsed="false">
      <c r="A197" s="0" t="n">
        <v>8.1</v>
      </c>
      <c r="B197" s="2" t="n">
        <v>38715</v>
      </c>
      <c r="C197" s="1" t="n">
        <v>1082.42</v>
      </c>
      <c r="D197" s="1" t="n">
        <f aca="false">$K$4-C197</f>
        <v>13.5799999999999</v>
      </c>
    </row>
    <row r="198" customFormat="false" ht="12.75" hidden="false" customHeight="false" outlineLevel="0" collapsed="false">
      <c r="A198" s="0" t="n">
        <v>8.1</v>
      </c>
      <c r="B198" s="2" t="n">
        <v>38722</v>
      </c>
      <c r="C198" s="1" t="n">
        <v>1082.459</v>
      </c>
      <c r="D198" s="1" t="n">
        <f aca="false">$K$4-C198</f>
        <v>13.5409999999999</v>
      </c>
    </row>
    <row r="199" customFormat="false" ht="12.75" hidden="false" customHeight="false" outlineLevel="0" collapsed="false">
      <c r="A199" s="0" t="n">
        <v>8.1</v>
      </c>
      <c r="B199" s="2" t="n">
        <v>38729</v>
      </c>
      <c r="C199" s="1" t="n">
        <v>1082.441</v>
      </c>
      <c r="D199" s="1" t="n">
        <f aca="false">$K$4-C199</f>
        <v>13.559</v>
      </c>
    </row>
    <row r="200" customFormat="false" ht="12.75" hidden="false" customHeight="false" outlineLevel="0" collapsed="false">
      <c r="A200" s="0" t="n">
        <v>8.1</v>
      </c>
      <c r="B200" s="2" t="n">
        <v>38736</v>
      </c>
      <c r="C200" s="1" t="n">
        <v>1082.427</v>
      </c>
      <c r="D200" s="1" t="n">
        <f aca="false">$K$4-C200</f>
        <v>13.5730000000001</v>
      </c>
    </row>
    <row r="201" customFormat="false" ht="12.75" hidden="false" customHeight="false" outlineLevel="0" collapsed="false">
      <c r="A201" s="0" t="n">
        <v>8.1</v>
      </c>
      <c r="B201" s="2" t="n">
        <v>38743</v>
      </c>
      <c r="C201" s="1" t="n">
        <v>1082.41</v>
      </c>
      <c r="D201" s="1" t="n">
        <f aca="false">$K$4-C201</f>
        <v>13.5899999999999</v>
      </c>
    </row>
    <row r="202" customFormat="false" ht="12.75" hidden="false" customHeight="false" outlineLevel="0" collapsed="false">
      <c r="A202" s="0" t="n">
        <v>8.1</v>
      </c>
      <c r="B202" s="2" t="n">
        <v>38750</v>
      </c>
      <c r="C202" s="1" t="n">
        <v>1082.39</v>
      </c>
      <c r="D202" s="1" t="n">
        <f aca="false">$K$4-C202</f>
        <v>13.6099999999999</v>
      </c>
    </row>
    <row r="203" customFormat="false" ht="12.75" hidden="false" customHeight="false" outlineLevel="0" collapsed="false">
      <c r="A203" s="0" t="n">
        <v>8.1</v>
      </c>
      <c r="B203" s="2" t="n">
        <v>38757</v>
      </c>
      <c r="C203" s="1" t="n">
        <v>1082.365</v>
      </c>
      <c r="D203" s="1" t="n">
        <f aca="false">$K$4-C203</f>
        <v>13.635</v>
      </c>
    </row>
    <row r="204" customFormat="false" ht="12.75" hidden="false" customHeight="false" outlineLevel="0" collapsed="false">
      <c r="A204" s="0" t="n">
        <v>8.1</v>
      </c>
      <c r="B204" s="2" t="n">
        <v>38764</v>
      </c>
      <c r="C204" s="1" t="n">
        <v>1082.335</v>
      </c>
      <c r="D204" s="1" t="n">
        <f aca="false">$K$4-C204</f>
        <v>13.665</v>
      </c>
    </row>
    <row r="205" customFormat="false" ht="12.75" hidden="false" customHeight="false" outlineLevel="0" collapsed="false">
      <c r="A205" s="0" t="n">
        <v>8.1</v>
      </c>
      <c r="B205" s="2" t="n">
        <v>38771</v>
      </c>
      <c r="C205" s="1" t="n">
        <v>1082.308</v>
      </c>
      <c r="D205" s="1" t="n">
        <f aca="false">$K$4-C205</f>
        <v>13.692</v>
      </c>
    </row>
    <row r="206" customFormat="false" ht="12.75" hidden="false" customHeight="false" outlineLevel="0" collapsed="false">
      <c r="A206" s="0" t="n">
        <v>8.1</v>
      </c>
      <c r="B206" s="2" t="n">
        <v>38778</v>
      </c>
      <c r="C206" s="1" t="n">
        <v>1082.248</v>
      </c>
      <c r="D206" s="1" t="n">
        <f aca="false">$K$4-C206</f>
        <v>13.752</v>
      </c>
    </row>
    <row r="207" customFormat="false" ht="12.75" hidden="false" customHeight="false" outlineLevel="0" collapsed="false">
      <c r="A207" s="0" t="n">
        <v>8.1</v>
      </c>
      <c r="B207" s="2" t="n">
        <v>38785</v>
      </c>
      <c r="C207" s="1" t="n">
        <v>1082.18</v>
      </c>
      <c r="D207" s="1" t="n">
        <f aca="false">$K$4-C207</f>
        <v>13.8199999999999</v>
      </c>
    </row>
    <row r="208" customFormat="false" ht="12.75" hidden="false" customHeight="false" outlineLevel="0" collapsed="false">
      <c r="A208" s="0" t="n">
        <v>8.1</v>
      </c>
      <c r="B208" s="2" t="n">
        <v>38792</v>
      </c>
      <c r="C208" s="1" t="n">
        <v>1082.127</v>
      </c>
      <c r="D208" s="1" t="n">
        <f aca="false">$K$4-C208</f>
        <v>13.873</v>
      </c>
    </row>
    <row r="209" customFormat="false" ht="12.75" hidden="false" customHeight="false" outlineLevel="0" collapsed="false">
      <c r="A209" s="0" t="n">
        <v>8.1</v>
      </c>
      <c r="B209" s="2" t="n">
        <v>38799</v>
      </c>
      <c r="C209" s="1" t="n">
        <v>1082.08</v>
      </c>
      <c r="D209" s="1" t="n">
        <f aca="false">$K$4-C209</f>
        <v>13.9200000000001</v>
      </c>
    </row>
    <row r="210" customFormat="false" ht="12.75" hidden="false" customHeight="false" outlineLevel="0" collapsed="false">
      <c r="A210" s="0" t="n">
        <v>8.1</v>
      </c>
      <c r="B210" s="2" t="n">
        <v>38806</v>
      </c>
      <c r="C210" s="1" t="n">
        <v>1081.805</v>
      </c>
      <c r="D210" s="1" t="n">
        <f aca="false">$K$4-C210</f>
        <v>14.1949999999999</v>
      </c>
    </row>
    <row r="211" customFormat="false" ht="12.75" hidden="false" customHeight="false" outlineLevel="0" collapsed="false">
      <c r="A211" s="0" t="n">
        <v>8.1</v>
      </c>
      <c r="B211" s="2" t="n">
        <v>38813</v>
      </c>
      <c r="C211" s="1" t="n">
        <v>1081.344</v>
      </c>
      <c r="D211" s="1" t="n">
        <f aca="false">$K$4-C211</f>
        <v>14.6559999999999</v>
      </c>
    </row>
    <row r="212" customFormat="false" ht="12.75" hidden="false" customHeight="false" outlineLevel="0" collapsed="false">
      <c r="A212" s="0" t="n">
        <v>8.1</v>
      </c>
      <c r="B212" s="2" t="n">
        <v>38820</v>
      </c>
      <c r="C212" s="1" t="n">
        <v>1080.979</v>
      </c>
      <c r="D212" s="1" t="n">
        <f aca="false">$K$4-C212</f>
        <v>15.021</v>
      </c>
    </row>
    <row r="213" customFormat="false" ht="12.75" hidden="false" customHeight="false" outlineLevel="0" collapsed="false">
      <c r="A213" s="0" t="n">
        <v>8.1</v>
      </c>
      <c r="B213" s="2" t="n">
        <v>38827</v>
      </c>
      <c r="C213" s="1" t="n">
        <v>1080.726</v>
      </c>
      <c r="D213" s="1" t="n">
        <f aca="false">$K$4-C213</f>
        <v>15.2739999999999</v>
      </c>
    </row>
    <row r="214" customFormat="false" ht="12.75" hidden="false" customHeight="false" outlineLevel="0" collapsed="false">
      <c r="A214" s="0" t="n">
        <v>8.1</v>
      </c>
      <c r="B214" s="2" t="n">
        <v>38834</v>
      </c>
      <c r="C214" s="1" t="n">
        <v>1080.652</v>
      </c>
      <c r="D214" s="1" t="n">
        <f aca="false">$K$4-C214</f>
        <v>15.348</v>
      </c>
    </row>
    <row r="215" customFormat="false" ht="12.75" hidden="false" customHeight="false" outlineLevel="0" collapsed="false">
      <c r="A215" s="0" t="n">
        <v>8.1</v>
      </c>
      <c r="B215" s="2" t="n">
        <v>38841</v>
      </c>
      <c r="C215" s="1" t="n">
        <v>1080.87</v>
      </c>
      <c r="D215" s="1" t="n">
        <f aca="false">$K$4-C215</f>
        <v>15.1300000000001</v>
      </c>
    </row>
    <row r="216" customFormat="false" ht="12.75" hidden="false" customHeight="false" outlineLevel="0" collapsed="false">
      <c r="A216" s="0" t="n">
        <v>8.1</v>
      </c>
      <c r="B216" s="2" t="n">
        <v>38848</v>
      </c>
      <c r="C216" s="1" t="n">
        <v>1081.154</v>
      </c>
      <c r="D216" s="1" t="n">
        <f aca="false">$K$4-C216</f>
        <v>14.846</v>
      </c>
    </row>
    <row r="217" customFormat="false" ht="12.75" hidden="false" customHeight="false" outlineLevel="0" collapsed="false">
      <c r="A217" s="0" t="n">
        <v>8.1</v>
      </c>
      <c r="B217" s="2" t="n">
        <v>38855</v>
      </c>
      <c r="C217" s="1" t="n">
        <v>1081.27</v>
      </c>
      <c r="D217" s="1" t="n">
        <f aca="false">$K$4-C217</f>
        <v>14.73</v>
      </c>
    </row>
    <row r="218" customFormat="false" ht="12.75" hidden="false" customHeight="false" outlineLevel="0" collapsed="false">
      <c r="A218" s="0" t="n">
        <v>8.1</v>
      </c>
      <c r="B218" s="2" t="n">
        <v>38862</v>
      </c>
      <c r="C218" s="1" t="n">
        <v>1081.31</v>
      </c>
      <c r="D218" s="1" t="n">
        <f aca="false">$K$4-C218</f>
        <v>14.6900000000001</v>
      </c>
    </row>
    <row r="219" customFormat="false" ht="12.75" hidden="false" customHeight="false" outlineLevel="0" collapsed="false">
      <c r="A219" s="0" t="n">
        <v>8.1</v>
      </c>
      <c r="B219" s="2" t="n">
        <v>38869</v>
      </c>
      <c r="C219" s="1" t="n">
        <v>1081.254</v>
      </c>
      <c r="D219" s="1" t="n">
        <f aca="false">$K$4-C219</f>
        <v>14.7460000000001</v>
      </c>
    </row>
    <row r="220" customFormat="false" ht="12.75" hidden="false" customHeight="false" outlineLevel="0" collapsed="false">
      <c r="A220" s="0" t="n">
        <v>8.1</v>
      </c>
      <c r="B220" s="2" t="n">
        <v>38876</v>
      </c>
      <c r="C220" s="1" t="n">
        <v>1081.152</v>
      </c>
      <c r="D220" s="1" t="n">
        <f aca="false">$K$4-C220</f>
        <v>14.848</v>
      </c>
    </row>
    <row r="221" customFormat="false" ht="12.75" hidden="false" customHeight="false" outlineLevel="0" collapsed="false">
      <c r="A221" s="0" t="n">
        <v>8.1</v>
      </c>
      <c r="B221" s="2" t="n">
        <v>38883</v>
      </c>
      <c r="C221" s="1" t="n">
        <v>1081.086</v>
      </c>
      <c r="D221" s="1" t="n">
        <f aca="false">$K$4-C221</f>
        <v>14.914</v>
      </c>
    </row>
    <row r="222" customFormat="false" ht="12.75" hidden="false" customHeight="false" outlineLevel="0" collapsed="false">
      <c r="A222" s="0" t="n">
        <v>8.1</v>
      </c>
      <c r="B222" s="2" t="n">
        <v>38890</v>
      </c>
      <c r="C222" s="1" t="n">
        <v>1081.031</v>
      </c>
      <c r="D222" s="1" t="n">
        <f aca="false">$K$4-C222</f>
        <v>14.9690000000001</v>
      </c>
    </row>
    <row r="223" customFormat="false" ht="12.75" hidden="false" customHeight="false" outlineLevel="0" collapsed="false">
      <c r="A223" s="0" t="n">
        <v>8.1</v>
      </c>
      <c r="B223" s="2" t="n">
        <v>38897</v>
      </c>
      <c r="C223" s="1" t="n">
        <v>1080.958</v>
      </c>
      <c r="D223" s="1" t="n">
        <f aca="false">$K$4-C223</f>
        <v>15.0419999999999</v>
      </c>
    </row>
    <row r="224" customFormat="false" ht="12.75" hidden="false" customHeight="false" outlineLevel="0" collapsed="false">
      <c r="A224" s="0" t="n">
        <v>8.1</v>
      </c>
      <c r="B224" s="2" t="n">
        <v>38904</v>
      </c>
      <c r="C224" s="1" t="n">
        <v>1080.875</v>
      </c>
      <c r="D224" s="1" t="n">
        <f aca="false">$K$4-C224</f>
        <v>15.125</v>
      </c>
    </row>
    <row r="225" customFormat="false" ht="12.75" hidden="false" customHeight="false" outlineLevel="0" collapsed="false">
      <c r="A225" s="0" t="n">
        <v>8.1</v>
      </c>
      <c r="B225" s="2" t="n">
        <v>38911</v>
      </c>
      <c r="C225" s="1" t="n">
        <v>1080.798</v>
      </c>
      <c r="D225" s="1" t="n">
        <f aca="false">$K$4-C225</f>
        <v>15.202</v>
      </c>
    </row>
    <row r="226" customFormat="false" ht="12.75" hidden="false" customHeight="false" outlineLevel="0" collapsed="false">
      <c r="A226" s="0" t="n">
        <v>8.1</v>
      </c>
      <c r="B226" s="2" t="n">
        <v>38918</v>
      </c>
      <c r="C226" s="1" t="n">
        <v>1080.736</v>
      </c>
      <c r="D226" s="1" t="n">
        <f aca="false">$K$4-C226</f>
        <v>15.2639999999999</v>
      </c>
    </row>
    <row r="227" customFormat="false" ht="12.75" hidden="false" customHeight="false" outlineLevel="0" collapsed="false">
      <c r="A227" s="0" t="n">
        <v>8.1</v>
      </c>
      <c r="B227" s="2" t="n">
        <v>38925</v>
      </c>
      <c r="C227" s="1" t="n">
        <v>1080.721</v>
      </c>
      <c r="D227" s="1" t="n">
        <f aca="false">$K$4-C227</f>
        <v>15.279</v>
      </c>
    </row>
    <row r="228" customFormat="false" ht="12.75" hidden="false" customHeight="false" outlineLevel="0" collapsed="false">
      <c r="A228" s="0" t="n">
        <v>8.1</v>
      </c>
      <c r="B228" s="2" t="n">
        <v>38932</v>
      </c>
      <c r="C228" s="1" t="n">
        <v>1080.787</v>
      </c>
      <c r="D228" s="1" t="n">
        <f aca="false">$K$4-C228</f>
        <v>15.213</v>
      </c>
    </row>
    <row r="229" customFormat="false" ht="12.75" hidden="false" customHeight="false" outlineLevel="0" collapsed="false">
      <c r="A229" s="0" t="n">
        <v>8.1</v>
      </c>
      <c r="B229" s="2" t="n">
        <v>38939</v>
      </c>
      <c r="C229" s="1" t="n">
        <v>1080.862</v>
      </c>
      <c r="D229" s="1" t="n">
        <f aca="false">$K$4-C229</f>
        <v>15.1379999999999</v>
      </c>
    </row>
    <row r="230" customFormat="false" ht="12.75" hidden="false" customHeight="false" outlineLevel="0" collapsed="false">
      <c r="A230" s="0" t="n">
        <v>8.1</v>
      </c>
      <c r="B230" s="2" t="n">
        <v>38946</v>
      </c>
      <c r="C230" s="1" t="n">
        <v>1080.936</v>
      </c>
      <c r="D230" s="1" t="n">
        <f aca="false">$K$4-C230</f>
        <v>15.0640000000001</v>
      </c>
    </row>
    <row r="231" customFormat="false" ht="12.75" hidden="false" customHeight="false" outlineLevel="0" collapsed="false">
      <c r="A231" s="0" t="n">
        <v>8.1</v>
      </c>
      <c r="B231" s="2" t="n">
        <v>38953</v>
      </c>
      <c r="C231" s="1" t="n">
        <v>1081.015</v>
      </c>
      <c r="D231" s="1" t="n">
        <f aca="false">$K$4-C231</f>
        <v>14.9849999999999</v>
      </c>
    </row>
    <row r="232" customFormat="false" ht="12.75" hidden="false" customHeight="false" outlineLevel="0" collapsed="false">
      <c r="A232" s="0" t="n">
        <v>8.1</v>
      </c>
      <c r="B232" s="2" t="n">
        <v>38960</v>
      </c>
      <c r="C232" s="1" t="n">
        <v>1081.019</v>
      </c>
      <c r="D232" s="1" t="n">
        <f aca="false">$K$4-C232</f>
        <v>14.981</v>
      </c>
    </row>
    <row r="233" customFormat="false" ht="12.75" hidden="false" customHeight="false" outlineLevel="0" collapsed="false">
      <c r="A233" s="0" t="n">
        <v>8.1</v>
      </c>
      <c r="B233" s="2" t="n">
        <v>38967</v>
      </c>
      <c r="C233" s="1" t="n">
        <v>1080.998</v>
      </c>
      <c r="D233" s="1" t="n">
        <f aca="false">$K$4-C233</f>
        <v>15.002</v>
      </c>
    </row>
    <row r="234" customFormat="false" ht="12.75" hidden="false" customHeight="false" outlineLevel="0" collapsed="false">
      <c r="A234" s="0" t="n">
        <v>8.1</v>
      </c>
      <c r="B234" s="2" t="n">
        <v>38974</v>
      </c>
      <c r="C234" s="1" t="n">
        <v>1081.029</v>
      </c>
      <c r="D234" s="1" t="n">
        <f aca="false">$K$4-C234</f>
        <v>14.971</v>
      </c>
    </row>
    <row r="235" customFormat="false" ht="12.75" hidden="false" customHeight="false" outlineLevel="0" collapsed="false">
      <c r="A235" s="0" t="n">
        <v>8.1</v>
      </c>
      <c r="B235" s="2" t="n">
        <v>38981</v>
      </c>
      <c r="C235" s="1" t="n">
        <v>1081.062</v>
      </c>
      <c r="D235" s="1" t="n">
        <f aca="false">$K$4-C235</f>
        <v>14.9380000000001</v>
      </c>
    </row>
    <row r="236" customFormat="false" ht="12.75" hidden="false" customHeight="false" outlineLevel="0" collapsed="false">
      <c r="A236" s="0" t="n">
        <v>8.1</v>
      </c>
      <c r="B236" s="2" t="n">
        <v>38988</v>
      </c>
      <c r="C236" s="1" t="n">
        <v>1081.159</v>
      </c>
      <c r="D236" s="1" t="n">
        <f aca="false">$K$4-C236</f>
        <v>14.8409999999999</v>
      </c>
    </row>
    <row r="237" customFormat="false" ht="12.75" hidden="false" customHeight="false" outlineLevel="0" collapsed="false">
      <c r="A237" s="0" t="n">
        <v>8.1</v>
      </c>
      <c r="B237" s="2" t="n">
        <v>38995</v>
      </c>
      <c r="C237" s="1" t="n">
        <v>1081.39</v>
      </c>
      <c r="D237" s="1" t="n">
        <f aca="false">$K$4-C237</f>
        <v>14.6099999999999</v>
      </c>
    </row>
    <row r="238" customFormat="false" ht="12.75" hidden="false" customHeight="false" outlineLevel="0" collapsed="false">
      <c r="A238" s="0" t="n">
        <v>8.1</v>
      </c>
      <c r="B238" s="2" t="n">
        <v>39002</v>
      </c>
      <c r="C238" s="1" t="n">
        <v>1081.614</v>
      </c>
      <c r="D238" s="1" t="n">
        <f aca="false">$K$4-C238</f>
        <v>14.386</v>
      </c>
    </row>
    <row r="239" customFormat="false" ht="12.75" hidden="false" customHeight="false" outlineLevel="0" collapsed="false">
      <c r="A239" s="0" t="n">
        <v>8.1</v>
      </c>
      <c r="B239" s="2" t="n">
        <v>39009</v>
      </c>
      <c r="C239" s="1" t="n">
        <v>1081.69</v>
      </c>
      <c r="D239" s="1" t="n">
        <f aca="false">$K$4-C239</f>
        <v>14.3099999999999</v>
      </c>
    </row>
    <row r="240" customFormat="false" ht="12.75" hidden="false" customHeight="false" outlineLevel="0" collapsed="false">
      <c r="A240" s="0" t="n">
        <v>8.1</v>
      </c>
      <c r="B240" s="2" t="n">
        <v>39016</v>
      </c>
      <c r="C240" s="1" t="n">
        <v>1081.749</v>
      </c>
      <c r="D240" s="1" t="n">
        <f aca="false">$K$4-C240</f>
        <v>14.251</v>
      </c>
    </row>
    <row r="241" customFormat="false" ht="12.75" hidden="false" customHeight="false" outlineLevel="0" collapsed="false">
      <c r="A241" s="0" t="n">
        <v>8.1</v>
      </c>
      <c r="B241" s="2" t="n">
        <v>39023</v>
      </c>
      <c r="C241" s="1" t="n">
        <v>1081.803</v>
      </c>
      <c r="D241" s="1" t="n">
        <f aca="false">$K$4-C241</f>
        <v>14.1969999999999</v>
      </c>
    </row>
    <row r="242" customFormat="false" ht="12.75" hidden="false" customHeight="false" outlineLevel="0" collapsed="false">
      <c r="A242" s="0" t="n">
        <v>8.1</v>
      </c>
      <c r="B242" s="2" t="n">
        <v>39030</v>
      </c>
      <c r="C242" s="1" t="n">
        <v>1081.863</v>
      </c>
      <c r="D242" s="1" t="n">
        <f aca="false">$K$4-C242</f>
        <v>14.1369999999999</v>
      </c>
    </row>
    <row r="243" customFormat="false" ht="12.75" hidden="false" customHeight="false" outlineLevel="0" collapsed="false">
      <c r="A243" s="0" t="n">
        <v>8.1</v>
      </c>
      <c r="B243" s="2" t="n">
        <v>39037</v>
      </c>
      <c r="C243" s="1" t="n">
        <v>1081.92</v>
      </c>
      <c r="D243" s="1" t="n">
        <f aca="false">$K$4-C243</f>
        <v>14.0799999999999</v>
      </c>
    </row>
    <row r="244" customFormat="false" ht="12.75" hidden="false" customHeight="false" outlineLevel="0" collapsed="false">
      <c r="A244" s="0" t="n">
        <v>8.1</v>
      </c>
      <c r="B244" s="2" t="n">
        <v>39044</v>
      </c>
      <c r="C244" s="1" t="n">
        <v>1081.966</v>
      </c>
      <c r="D244" s="1" t="n">
        <f aca="false">$K$4-C244</f>
        <v>14.0340000000001</v>
      </c>
    </row>
    <row r="245" customFormat="false" ht="12.75" hidden="false" customHeight="false" outlineLevel="0" collapsed="false">
      <c r="A245" s="0" t="n">
        <v>8.1</v>
      </c>
      <c r="B245" s="2" t="n">
        <v>39051</v>
      </c>
      <c r="C245" s="1" t="n">
        <v>1082.022</v>
      </c>
      <c r="D245" s="1" t="n">
        <f aca="false">$K$4-C245</f>
        <v>13.9780000000001</v>
      </c>
    </row>
    <row r="246" customFormat="false" ht="12.75" hidden="false" customHeight="false" outlineLevel="0" collapsed="false">
      <c r="A246" s="0" t="n">
        <v>8.1</v>
      </c>
      <c r="B246" s="2" t="n">
        <v>39058</v>
      </c>
      <c r="C246" s="1" t="n">
        <v>1082.082</v>
      </c>
      <c r="D246" s="1" t="n">
        <f aca="false">$K$4-C246</f>
        <v>13.9179999999999</v>
      </c>
    </row>
    <row r="247" customFormat="false" ht="12.75" hidden="false" customHeight="false" outlineLevel="0" collapsed="false">
      <c r="A247" s="0" t="n">
        <v>8.1</v>
      </c>
      <c r="B247" s="2" t="n">
        <v>39065</v>
      </c>
      <c r="C247" s="1" t="n">
        <v>1082.171</v>
      </c>
      <c r="D247" s="1" t="n">
        <f aca="false">$K$4-C247</f>
        <v>13.829</v>
      </c>
    </row>
    <row r="248" customFormat="false" ht="12.75" hidden="false" customHeight="false" outlineLevel="0" collapsed="false">
      <c r="A248" s="0" t="n">
        <v>8.1</v>
      </c>
      <c r="B248" s="2" t="n">
        <v>39072</v>
      </c>
      <c r="C248" s="1" t="n">
        <v>1082.223</v>
      </c>
      <c r="D248" s="1" t="n">
        <f aca="false">$K$4-C248</f>
        <v>13.777</v>
      </c>
    </row>
    <row r="249" customFormat="false" ht="12.75" hidden="false" customHeight="false" outlineLevel="0" collapsed="false">
      <c r="A249" s="0" t="n">
        <v>8.1</v>
      </c>
      <c r="B249" s="2" t="n">
        <v>39079</v>
      </c>
      <c r="C249" s="1" t="n">
        <v>1082.266</v>
      </c>
      <c r="D249" s="1" t="n">
        <f aca="false">$K$4-C249</f>
        <v>13.7339999999999</v>
      </c>
    </row>
    <row r="250" customFormat="false" ht="12.75" hidden="false" customHeight="false" outlineLevel="0" collapsed="false">
      <c r="A250" s="0" t="n">
        <v>8.1</v>
      </c>
      <c r="B250" s="2" t="n">
        <v>39086</v>
      </c>
      <c r="C250" s="1" t="n">
        <v>1082.302</v>
      </c>
      <c r="D250" s="1" t="n">
        <f aca="false">$K$4-C250</f>
        <v>13.6980000000001</v>
      </c>
    </row>
    <row r="251" customFormat="false" ht="12.75" hidden="false" customHeight="false" outlineLevel="0" collapsed="false">
      <c r="A251" s="0" t="n">
        <v>8.1</v>
      </c>
      <c r="B251" s="2" t="n">
        <v>39093</v>
      </c>
      <c r="C251" s="1" t="n">
        <v>1082.331</v>
      </c>
      <c r="D251" s="1" t="n">
        <f aca="false">$K$4-C251</f>
        <v>13.6690000000001</v>
      </c>
    </row>
    <row r="252" customFormat="false" ht="12.75" hidden="false" customHeight="false" outlineLevel="0" collapsed="false">
      <c r="A252" s="0" t="n">
        <v>8.1</v>
      </c>
      <c r="B252" s="2" t="n">
        <v>39100</v>
      </c>
      <c r="C252" s="1" t="n">
        <v>1082.345</v>
      </c>
      <c r="D252" s="1" t="n">
        <f aca="false">$K$4-C252</f>
        <v>13.655</v>
      </c>
    </row>
    <row r="253" customFormat="false" ht="12.75" hidden="false" customHeight="false" outlineLevel="0" collapsed="false">
      <c r="A253" s="0" t="n">
        <v>8.1</v>
      </c>
      <c r="B253" s="2" t="n">
        <v>39107</v>
      </c>
      <c r="C253" s="1" t="n">
        <v>1082.349</v>
      </c>
      <c r="D253" s="1" t="n">
        <f aca="false">$K$4-C253</f>
        <v>13.6510000000001</v>
      </c>
    </row>
    <row r="254" customFormat="false" ht="12.75" hidden="false" customHeight="false" outlineLevel="0" collapsed="false">
      <c r="A254" s="0" t="n">
        <v>8.1</v>
      </c>
      <c r="B254" s="2" t="n">
        <v>39114</v>
      </c>
      <c r="C254" s="1" t="n">
        <v>1082.355</v>
      </c>
      <c r="D254" s="1" t="n">
        <f aca="false">$K$4-C254</f>
        <v>13.645</v>
      </c>
    </row>
    <row r="255" customFormat="false" ht="12.75" hidden="false" customHeight="false" outlineLevel="0" collapsed="false">
      <c r="A255" s="0" t="n">
        <v>8.1</v>
      </c>
      <c r="B255" s="2" t="n">
        <v>39121</v>
      </c>
      <c r="C255" s="1" t="n">
        <v>1082.352</v>
      </c>
      <c r="D255" s="1" t="n">
        <f aca="false">$K$4-C255</f>
        <v>13.6479999999999</v>
      </c>
    </row>
    <row r="256" customFormat="false" ht="12.75" hidden="false" customHeight="false" outlineLevel="0" collapsed="false">
      <c r="A256" s="0" t="n">
        <v>8.1</v>
      </c>
      <c r="B256" s="2" t="n">
        <v>39128</v>
      </c>
      <c r="C256" s="1" t="n">
        <v>1082.35</v>
      </c>
      <c r="D256" s="1" t="n">
        <f aca="false">$K$4-C256</f>
        <v>13.6500000000001</v>
      </c>
    </row>
    <row r="257" customFormat="false" ht="12.75" hidden="false" customHeight="false" outlineLevel="0" collapsed="false">
      <c r="A257" s="0" t="n">
        <v>8.1</v>
      </c>
      <c r="B257" s="2" t="n">
        <v>39135</v>
      </c>
      <c r="C257" s="1" t="n">
        <v>1082.341</v>
      </c>
      <c r="D257" s="1" t="n">
        <f aca="false">$K$4-C257</f>
        <v>13.6590000000001</v>
      </c>
    </row>
    <row r="258" customFormat="false" ht="12.75" hidden="false" customHeight="false" outlineLevel="0" collapsed="false">
      <c r="A258" s="0" t="n">
        <v>8.1</v>
      </c>
      <c r="B258" s="2" t="n">
        <v>39142</v>
      </c>
      <c r="C258" s="1" t="n">
        <v>1082.339</v>
      </c>
      <c r="D258" s="1" t="n">
        <f aca="false">$K$4-C258</f>
        <v>13.6610000000001</v>
      </c>
    </row>
    <row r="259" customFormat="false" ht="12.75" hidden="false" customHeight="false" outlineLevel="0" collapsed="false">
      <c r="A259" s="0" t="n">
        <v>8.1</v>
      </c>
      <c r="B259" s="2" t="n">
        <v>39149</v>
      </c>
      <c r="C259" s="1" t="n">
        <v>1082.333</v>
      </c>
      <c r="D259" s="1" t="n">
        <f aca="false">$K$4-C259</f>
        <v>13.6669999999999</v>
      </c>
    </row>
    <row r="260" customFormat="false" ht="12.75" hidden="false" customHeight="false" outlineLevel="0" collapsed="false">
      <c r="A260" s="0" t="n">
        <v>8.1</v>
      </c>
      <c r="B260" s="2" t="n">
        <v>39156</v>
      </c>
      <c r="C260" s="1" t="n">
        <v>1082.317</v>
      </c>
      <c r="D260" s="1" t="n">
        <f aca="false">$K$4-C260</f>
        <v>13.683</v>
      </c>
    </row>
    <row r="261" customFormat="false" ht="12.75" hidden="false" customHeight="false" outlineLevel="0" collapsed="false">
      <c r="A261" s="0" t="n">
        <v>8.1</v>
      </c>
      <c r="B261" s="2" t="n">
        <v>39163</v>
      </c>
      <c r="C261" s="1" t="n">
        <v>1082.302</v>
      </c>
      <c r="D261" s="1" t="n">
        <f aca="false">$K$4-C261</f>
        <v>13.6980000000001</v>
      </c>
    </row>
    <row r="262" customFormat="false" ht="12.75" hidden="false" customHeight="false" outlineLevel="0" collapsed="false">
      <c r="A262" s="0" t="n">
        <v>8.1</v>
      </c>
      <c r="B262" s="2" t="n">
        <v>39170</v>
      </c>
      <c r="C262" s="1" t="n">
        <v>1082.286</v>
      </c>
      <c r="D262" s="1" t="n">
        <f aca="false">$K$4-C262</f>
        <v>13.7139999999999</v>
      </c>
    </row>
    <row r="263" customFormat="false" ht="12.75" hidden="false" customHeight="false" outlineLevel="0" collapsed="false">
      <c r="A263" s="0" t="n">
        <v>8.1</v>
      </c>
      <c r="B263" s="2" t="n">
        <v>39177</v>
      </c>
      <c r="C263" s="1" t="n">
        <v>1082.26</v>
      </c>
      <c r="D263" s="1" t="n">
        <f aca="false">$K$4-C263</f>
        <v>13.74</v>
      </c>
    </row>
    <row r="264" customFormat="false" ht="12.75" hidden="false" customHeight="false" outlineLevel="0" collapsed="false">
      <c r="A264" s="0" t="n">
        <v>8.1</v>
      </c>
      <c r="B264" s="2" t="n">
        <v>39184</v>
      </c>
      <c r="C264" s="1" t="n">
        <v>1082.237</v>
      </c>
      <c r="D264" s="1" t="n">
        <f aca="false">$K$4-C264</f>
        <v>13.7629999999999</v>
      </c>
    </row>
    <row r="265" customFormat="false" ht="12.75" hidden="false" customHeight="false" outlineLevel="0" collapsed="false">
      <c r="A265" s="0" t="n">
        <v>8.1</v>
      </c>
      <c r="B265" s="2" t="n">
        <v>39191</v>
      </c>
      <c r="C265" s="1" t="n">
        <v>1082.217</v>
      </c>
      <c r="D265" s="1" t="n">
        <f aca="false">$K$4-C265</f>
        <v>13.7829999999999</v>
      </c>
    </row>
    <row r="266" customFormat="false" ht="12.75" hidden="false" customHeight="false" outlineLevel="0" collapsed="false">
      <c r="A266" s="0" t="n">
        <v>8.1</v>
      </c>
      <c r="B266" s="2" t="n">
        <v>39198</v>
      </c>
      <c r="C266" s="1" t="n">
        <v>1082.2</v>
      </c>
      <c r="D266" s="1" t="n">
        <f aca="false">$K$4-C266</f>
        <v>13.8</v>
      </c>
    </row>
    <row r="267" customFormat="false" ht="12.75" hidden="false" customHeight="false" outlineLevel="0" collapsed="false">
      <c r="A267" s="0" t="n">
        <v>8.1</v>
      </c>
      <c r="B267" s="2" t="n">
        <v>39205</v>
      </c>
      <c r="C267" s="1" t="n">
        <v>1082.179</v>
      </c>
      <c r="D267" s="1" t="n">
        <f aca="false">$K$4-C267</f>
        <v>13.8209999999999</v>
      </c>
    </row>
    <row r="268" customFormat="false" ht="12.75" hidden="false" customHeight="false" outlineLevel="0" collapsed="false">
      <c r="A268" s="0" t="n">
        <v>8.1</v>
      </c>
      <c r="B268" s="2" t="n">
        <v>39212</v>
      </c>
      <c r="C268" s="1" t="n">
        <v>1082.158</v>
      </c>
      <c r="D268" s="1" t="n">
        <f aca="false">$K$4-C268</f>
        <v>13.8420000000001</v>
      </c>
    </row>
    <row r="269" customFormat="false" ht="12.75" hidden="false" customHeight="false" outlineLevel="0" collapsed="false">
      <c r="A269" s="0" t="n">
        <v>8.1</v>
      </c>
      <c r="B269" s="2" t="n">
        <v>39219</v>
      </c>
      <c r="C269" s="1" t="n">
        <v>1082.141</v>
      </c>
      <c r="D269" s="1" t="n">
        <f aca="false">$K$4-C269</f>
        <v>13.8589999999999</v>
      </c>
    </row>
    <row r="270" customFormat="false" ht="12.75" hidden="false" customHeight="false" outlineLevel="0" collapsed="false">
      <c r="A270" s="0" t="n">
        <v>8.1</v>
      </c>
      <c r="B270" s="2" t="n">
        <v>39226</v>
      </c>
      <c r="C270" s="1" t="n">
        <v>1082.124</v>
      </c>
      <c r="D270" s="1" t="n">
        <f aca="false">$K$4-C270</f>
        <v>13.876</v>
      </c>
    </row>
    <row r="271" customFormat="false" ht="12.75" hidden="false" customHeight="false" outlineLevel="0" collapsed="false">
      <c r="A271" s="0" t="n">
        <v>8.1</v>
      </c>
      <c r="B271" s="2" t="n">
        <v>39233</v>
      </c>
      <c r="C271" s="1" t="n">
        <v>1081.966</v>
      </c>
      <c r="D271" s="1" t="n">
        <f aca="false">$K$4-C271</f>
        <v>14.0340000000001</v>
      </c>
    </row>
    <row r="272" customFormat="false" ht="12.75" hidden="false" customHeight="false" outlineLevel="0" collapsed="false">
      <c r="A272" s="0" t="n">
        <v>8.1</v>
      </c>
      <c r="B272" s="2" t="n">
        <v>39240</v>
      </c>
      <c r="C272" s="1" t="n">
        <v>1081.718</v>
      </c>
      <c r="D272" s="1" t="n">
        <f aca="false">$K$4-C272</f>
        <v>14.2819999999999</v>
      </c>
    </row>
    <row r="273" customFormat="false" ht="12.75" hidden="false" customHeight="false" outlineLevel="0" collapsed="false">
      <c r="A273" s="0" t="n">
        <v>8.1</v>
      </c>
      <c r="B273" s="2" t="n">
        <v>39247</v>
      </c>
      <c r="C273" s="1" t="n">
        <v>1081.552</v>
      </c>
      <c r="D273" s="1" t="n">
        <f aca="false">$K$4-C273</f>
        <v>14.4480000000001</v>
      </c>
    </row>
    <row r="274" customFormat="false" ht="12.75" hidden="false" customHeight="false" outlineLevel="0" collapsed="false">
      <c r="A274" s="0" t="n">
        <v>8.1</v>
      </c>
      <c r="B274" s="2" t="n">
        <v>39254</v>
      </c>
      <c r="C274" s="1" t="n">
        <v>1081.462</v>
      </c>
      <c r="D274" s="1" t="n">
        <f aca="false">$K$4-C274</f>
        <v>14.538</v>
      </c>
    </row>
    <row r="275" customFormat="false" ht="12.75" hidden="false" customHeight="false" outlineLevel="0" collapsed="false">
      <c r="A275" s="0" t="n">
        <v>8.1</v>
      </c>
      <c r="B275" s="2" t="n">
        <v>39261</v>
      </c>
      <c r="C275" s="1" t="n">
        <v>1081.451</v>
      </c>
      <c r="D275" s="1" t="n">
        <f aca="false">$K$4-C275</f>
        <v>14.549</v>
      </c>
    </row>
    <row r="276" customFormat="false" ht="12.75" hidden="false" customHeight="false" outlineLevel="0" collapsed="false">
      <c r="A276" s="0" t="n">
        <v>8.1</v>
      </c>
      <c r="B276" s="2" t="n">
        <v>39268</v>
      </c>
      <c r="C276" s="1" t="n">
        <v>1081.554</v>
      </c>
      <c r="D276" s="1" t="n">
        <f aca="false">$K$4-C276</f>
        <v>14.4459999999999</v>
      </c>
    </row>
    <row r="277" customFormat="false" ht="12.75" hidden="false" customHeight="false" outlineLevel="0" collapsed="false">
      <c r="A277" s="0" t="n">
        <v>8.1</v>
      </c>
      <c r="B277" s="2" t="n">
        <v>39275</v>
      </c>
      <c r="C277" s="1" t="n">
        <v>1081.665</v>
      </c>
      <c r="D277" s="1" t="n">
        <f aca="false">$K$4-C277</f>
        <v>14.335</v>
      </c>
    </row>
    <row r="278" customFormat="false" ht="12.75" hidden="false" customHeight="false" outlineLevel="0" collapsed="false">
      <c r="A278" s="0" t="n">
        <v>8.1</v>
      </c>
      <c r="B278" s="2" t="n">
        <v>39282</v>
      </c>
      <c r="C278" s="1" t="n">
        <v>1081.947</v>
      </c>
      <c r="D278" s="1" t="n">
        <f aca="false">$K$4-C278</f>
        <v>14.0530000000001</v>
      </c>
    </row>
    <row r="279" customFormat="false" ht="12.75" hidden="false" customHeight="false" outlineLevel="0" collapsed="false">
      <c r="A279" s="0" t="n">
        <v>8.1</v>
      </c>
      <c r="B279" s="2" t="n">
        <v>39289</v>
      </c>
      <c r="C279" s="1" t="n">
        <v>1082.072</v>
      </c>
      <c r="D279" s="1" t="n">
        <f aca="false">$K$4-C279</f>
        <v>13.9280000000001</v>
      </c>
    </row>
    <row r="280" customFormat="false" ht="12.75" hidden="false" customHeight="false" outlineLevel="0" collapsed="false">
      <c r="A280" s="0" t="n">
        <v>8.1</v>
      </c>
      <c r="B280" s="2" t="n">
        <v>39296</v>
      </c>
      <c r="C280" s="1" t="n">
        <v>1082.226</v>
      </c>
      <c r="D280" s="1" t="n">
        <f aca="false">$K$4-C280</f>
        <v>13.7739999999999</v>
      </c>
    </row>
    <row r="281" customFormat="false" ht="12.75" hidden="false" customHeight="false" outlineLevel="0" collapsed="false">
      <c r="A281" s="0" t="n">
        <v>8.1</v>
      </c>
      <c r="B281" s="2" t="n">
        <v>39303</v>
      </c>
      <c r="C281" s="1" t="n">
        <v>1082.471</v>
      </c>
      <c r="D281" s="1" t="n">
        <f aca="false">$K$4-C281</f>
        <v>13.529</v>
      </c>
    </row>
    <row r="282" customFormat="false" ht="12.75" hidden="false" customHeight="false" outlineLevel="0" collapsed="false">
      <c r="A282" s="0" t="n">
        <v>8.1</v>
      </c>
      <c r="B282" s="2" t="n">
        <v>39310</v>
      </c>
      <c r="C282" s="1" t="n">
        <v>1082.756</v>
      </c>
      <c r="D282" s="1" t="n">
        <f aca="false">$K$4-C282</f>
        <v>13.2439999999999</v>
      </c>
    </row>
    <row r="283" customFormat="false" ht="12.75" hidden="false" customHeight="false" outlineLevel="0" collapsed="false">
      <c r="A283" s="0" t="n">
        <v>8.1</v>
      </c>
      <c r="B283" s="2" t="n">
        <v>39317</v>
      </c>
      <c r="C283" s="1" t="n">
        <v>1082.916</v>
      </c>
      <c r="D283" s="1" t="n">
        <f aca="false">$K$4-C283</f>
        <v>13.0840000000001</v>
      </c>
    </row>
    <row r="284" customFormat="false" ht="12.75" hidden="false" customHeight="false" outlineLevel="0" collapsed="false">
      <c r="A284" s="0" t="n">
        <v>8.1</v>
      </c>
      <c r="B284" s="2" t="n">
        <v>39324</v>
      </c>
      <c r="C284" s="1" t="n">
        <v>1083.024</v>
      </c>
      <c r="D284" s="1" t="n">
        <f aca="false">$K$4-C284</f>
        <v>12.9760000000001</v>
      </c>
    </row>
    <row r="285" customFormat="false" ht="12.75" hidden="false" customHeight="false" outlineLevel="0" collapsed="false">
      <c r="A285" s="0" t="n">
        <v>8.1</v>
      </c>
      <c r="B285" s="2" t="n">
        <v>39331</v>
      </c>
      <c r="C285" s="1" t="n">
        <v>1083.152</v>
      </c>
      <c r="D285" s="1" t="n">
        <f aca="false">$K$4-C285</f>
        <v>12.848</v>
      </c>
    </row>
    <row r="286" customFormat="false" ht="12.75" hidden="false" customHeight="false" outlineLevel="0" collapsed="false">
      <c r="A286" s="0" t="n">
        <v>8.1</v>
      </c>
      <c r="B286" s="2" t="n">
        <v>39338</v>
      </c>
      <c r="C286" s="1" t="n">
        <v>1083.196</v>
      </c>
      <c r="D286" s="1" t="n">
        <f aca="false">$K$4-C286</f>
        <v>12.8040000000001</v>
      </c>
    </row>
    <row r="287" customFormat="false" ht="12.75" hidden="false" customHeight="false" outlineLevel="0" collapsed="false">
      <c r="A287" s="0" t="n">
        <v>8.1</v>
      </c>
      <c r="B287" s="2" t="n">
        <v>39345</v>
      </c>
      <c r="C287" s="1" t="n">
        <v>1083.24</v>
      </c>
      <c r="D287" s="1" t="n">
        <f aca="false">$K$4-C287</f>
        <v>12.76</v>
      </c>
    </row>
    <row r="288" customFormat="false" ht="12.75" hidden="false" customHeight="false" outlineLevel="0" collapsed="false">
      <c r="A288" s="0" t="n">
        <v>8.1</v>
      </c>
      <c r="B288" s="2" t="n">
        <v>39352</v>
      </c>
      <c r="C288" s="1" t="n">
        <v>1083.306</v>
      </c>
      <c r="D288" s="1" t="n">
        <f aca="false">$K$4-C288</f>
        <v>12.694</v>
      </c>
    </row>
    <row r="289" customFormat="false" ht="12.75" hidden="false" customHeight="false" outlineLevel="0" collapsed="false">
      <c r="A289" s="0" t="n">
        <v>8.1</v>
      </c>
      <c r="B289" s="2" t="n">
        <v>39359</v>
      </c>
      <c r="C289" s="1" t="n">
        <v>1083.372</v>
      </c>
      <c r="D289" s="1" t="n">
        <f aca="false">$K$4-C289</f>
        <v>12.6279999999999</v>
      </c>
    </row>
    <row r="290" customFormat="false" ht="12.75" hidden="false" customHeight="false" outlineLevel="0" collapsed="false">
      <c r="A290" s="0" t="n">
        <v>8.1</v>
      </c>
      <c r="B290" s="2" t="n">
        <v>39366</v>
      </c>
      <c r="C290" s="1" t="n">
        <v>1083.377</v>
      </c>
      <c r="D290" s="1" t="n">
        <f aca="false">$K$4-C290</f>
        <v>12.623</v>
      </c>
    </row>
    <row r="291" customFormat="false" ht="12.75" hidden="false" customHeight="false" outlineLevel="0" collapsed="false">
      <c r="A291" s="0" t="n">
        <v>8.1</v>
      </c>
      <c r="B291" s="2" t="n">
        <v>39373</v>
      </c>
      <c r="C291" s="1" t="n">
        <v>1083.412</v>
      </c>
      <c r="D291" s="1" t="n">
        <f aca="false">$K$4-C291</f>
        <v>12.588</v>
      </c>
    </row>
    <row r="292" customFormat="false" ht="12.75" hidden="false" customHeight="false" outlineLevel="0" collapsed="false">
      <c r="A292" s="0" t="n">
        <v>8.1</v>
      </c>
      <c r="B292" s="2" t="n">
        <v>39380</v>
      </c>
      <c r="C292" s="1" t="n">
        <v>1083.456</v>
      </c>
      <c r="D292" s="1" t="n">
        <f aca="false">$K$4-C292</f>
        <v>12.5440000000001</v>
      </c>
    </row>
    <row r="293" customFormat="false" ht="12.75" hidden="false" customHeight="false" outlineLevel="0" collapsed="false">
      <c r="A293" s="0" t="n">
        <v>8.2</v>
      </c>
      <c r="B293" s="2" t="n">
        <v>37350</v>
      </c>
      <c r="C293" s="1" t="n">
        <v>1081.932</v>
      </c>
      <c r="D293" s="1" t="n">
        <f aca="false">$K$5-C293</f>
        <v>12.068</v>
      </c>
    </row>
    <row r="294" customFormat="false" ht="12.75" hidden="false" customHeight="false" outlineLevel="0" collapsed="false">
      <c r="A294" s="0" t="n">
        <v>8.2</v>
      </c>
      <c r="B294" s="2" t="n">
        <v>37357</v>
      </c>
      <c r="C294" s="1" t="n">
        <v>1081.959</v>
      </c>
      <c r="D294" s="1" t="n">
        <f aca="false">$K$5-C294</f>
        <v>12.0409999999999</v>
      </c>
    </row>
    <row r="295" customFormat="false" ht="12.75" hidden="false" customHeight="false" outlineLevel="0" collapsed="false">
      <c r="A295" s="0" t="n">
        <v>8.2</v>
      </c>
      <c r="B295" s="2" t="n">
        <v>37364</v>
      </c>
      <c r="C295" s="1" t="n">
        <v>1081.99</v>
      </c>
      <c r="D295" s="1" t="n">
        <f aca="false">$K$5-C295</f>
        <v>12.01</v>
      </c>
    </row>
    <row r="296" customFormat="false" ht="12.75" hidden="false" customHeight="false" outlineLevel="0" collapsed="false">
      <c r="A296" s="0" t="n">
        <v>8.2</v>
      </c>
      <c r="B296" s="2" t="n">
        <v>37371</v>
      </c>
      <c r="C296" s="1" t="n">
        <v>1082.023</v>
      </c>
      <c r="D296" s="1" t="n">
        <f aca="false">$K$5-C296</f>
        <v>11.9770000000001</v>
      </c>
    </row>
    <row r="297" customFormat="false" ht="12.75" hidden="false" customHeight="false" outlineLevel="0" collapsed="false">
      <c r="A297" s="0" t="n">
        <v>8.2</v>
      </c>
      <c r="B297" s="2" t="n">
        <v>37378</v>
      </c>
      <c r="C297" s="1" t="n">
        <v>1082.051</v>
      </c>
      <c r="D297" s="1" t="n">
        <f aca="false">$K$5-C297</f>
        <v>11.9490000000001</v>
      </c>
    </row>
    <row r="298" customFormat="false" ht="12.75" hidden="false" customHeight="false" outlineLevel="0" collapsed="false">
      <c r="A298" s="0" t="n">
        <v>8.2</v>
      </c>
      <c r="B298" s="2" t="n">
        <v>37385</v>
      </c>
      <c r="C298" s="1" t="n">
        <v>1082.072</v>
      </c>
      <c r="D298" s="1" t="n">
        <f aca="false">$K$5-C298</f>
        <v>11.9280000000001</v>
      </c>
    </row>
    <row r="299" customFormat="false" ht="12.75" hidden="false" customHeight="false" outlineLevel="0" collapsed="false">
      <c r="A299" s="0" t="n">
        <v>8.2</v>
      </c>
      <c r="B299" s="2" t="n">
        <v>37392</v>
      </c>
      <c r="C299" s="1" t="n">
        <v>1082.083</v>
      </c>
      <c r="D299" s="1" t="n">
        <f aca="false">$K$5-C299</f>
        <v>11.9169999999999</v>
      </c>
    </row>
    <row r="300" customFormat="false" ht="12.75" hidden="false" customHeight="false" outlineLevel="0" collapsed="false">
      <c r="A300" s="0" t="n">
        <v>8.2</v>
      </c>
      <c r="B300" s="2" t="n">
        <v>37399</v>
      </c>
      <c r="C300" s="1" t="n">
        <v>1082.088</v>
      </c>
      <c r="D300" s="1" t="n">
        <f aca="false">$K$5-C300</f>
        <v>11.912</v>
      </c>
    </row>
    <row r="301" customFormat="false" ht="12.75" hidden="false" customHeight="false" outlineLevel="0" collapsed="false">
      <c r="A301" s="0" t="n">
        <v>8.2</v>
      </c>
      <c r="B301" s="2" t="n">
        <v>37406</v>
      </c>
      <c r="C301" s="1" t="n">
        <v>1082.029</v>
      </c>
      <c r="D301" s="1" t="n">
        <f aca="false">$K$5-C301</f>
        <v>11.971</v>
      </c>
    </row>
    <row r="302" customFormat="false" ht="12.75" hidden="false" customHeight="false" outlineLevel="0" collapsed="false">
      <c r="A302" s="0" t="n">
        <v>8.2</v>
      </c>
      <c r="B302" s="2" t="n">
        <v>37413</v>
      </c>
      <c r="C302" s="1" t="n">
        <v>1081.898</v>
      </c>
      <c r="D302" s="1" t="n">
        <f aca="false">$K$5-C302</f>
        <v>12.1020000000001</v>
      </c>
    </row>
    <row r="303" customFormat="false" ht="12.75" hidden="false" customHeight="false" outlineLevel="0" collapsed="false">
      <c r="A303" s="0" t="n">
        <v>8.2</v>
      </c>
      <c r="B303" s="2" t="n">
        <v>37420</v>
      </c>
      <c r="C303" s="1" t="n">
        <v>1081.752</v>
      </c>
      <c r="D303" s="1" t="n">
        <f aca="false">$K$5-C303</f>
        <v>12.248</v>
      </c>
    </row>
    <row r="304" customFormat="false" ht="12.75" hidden="false" customHeight="false" outlineLevel="0" collapsed="false">
      <c r="A304" s="0" t="n">
        <v>8.2</v>
      </c>
      <c r="B304" s="2" t="n">
        <v>37427</v>
      </c>
      <c r="C304" s="1" t="n">
        <v>1081.621</v>
      </c>
      <c r="D304" s="1" t="n">
        <f aca="false">$K$5-C304</f>
        <v>12.3789999999999</v>
      </c>
    </row>
    <row r="305" customFormat="false" ht="12.75" hidden="false" customHeight="false" outlineLevel="0" collapsed="false">
      <c r="A305" s="0" t="n">
        <v>8.2</v>
      </c>
      <c r="B305" s="2" t="n">
        <v>37434</v>
      </c>
      <c r="C305" s="1" t="n">
        <v>1081.528</v>
      </c>
      <c r="D305" s="1" t="n">
        <f aca="false">$K$5-C305</f>
        <v>12.472</v>
      </c>
    </row>
    <row r="306" customFormat="false" ht="12.75" hidden="false" customHeight="false" outlineLevel="0" collapsed="false">
      <c r="A306" s="0" t="n">
        <v>8.2</v>
      </c>
      <c r="B306" s="2" t="n">
        <v>37441</v>
      </c>
      <c r="C306" s="1" t="n">
        <v>1081.509</v>
      </c>
      <c r="D306" s="1" t="n">
        <f aca="false">$K$5-C306</f>
        <v>12.491</v>
      </c>
    </row>
    <row r="307" customFormat="false" ht="12.75" hidden="false" customHeight="false" outlineLevel="0" collapsed="false">
      <c r="A307" s="0" t="n">
        <v>8.2</v>
      </c>
      <c r="B307" s="2" t="n">
        <v>37448</v>
      </c>
      <c r="C307" s="1" t="n">
        <v>1081.525</v>
      </c>
      <c r="D307" s="1" t="n">
        <f aca="false">$K$5-C307</f>
        <v>12.4749999999999</v>
      </c>
    </row>
    <row r="308" customFormat="false" ht="12.75" hidden="false" customHeight="false" outlineLevel="0" collapsed="false">
      <c r="A308" s="0" t="n">
        <v>8.2</v>
      </c>
      <c r="B308" s="2" t="n">
        <v>37455</v>
      </c>
      <c r="C308" s="1" t="n">
        <v>1081.593</v>
      </c>
      <c r="D308" s="1" t="n">
        <f aca="false">$K$5-C308</f>
        <v>12.4069999999999</v>
      </c>
    </row>
    <row r="309" customFormat="false" ht="12.75" hidden="false" customHeight="false" outlineLevel="0" collapsed="false">
      <c r="A309" s="0" t="n">
        <v>8.2</v>
      </c>
      <c r="B309" s="2" t="n">
        <v>37462</v>
      </c>
      <c r="C309" s="1" t="n">
        <v>1081.618</v>
      </c>
      <c r="D309" s="1" t="n">
        <f aca="false">$K$5-C309</f>
        <v>12.3820000000001</v>
      </c>
    </row>
    <row r="310" customFormat="false" ht="12.75" hidden="false" customHeight="false" outlineLevel="0" collapsed="false">
      <c r="A310" s="0" t="n">
        <v>8.2</v>
      </c>
      <c r="B310" s="2" t="n">
        <v>37469</v>
      </c>
      <c r="C310" s="1" t="n">
        <v>1081.592</v>
      </c>
      <c r="D310" s="1" t="n">
        <f aca="false">$K$5-C310</f>
        <v>12.4079999999999</v>
      </c>
    </row>
    <row r="311" customFormat="false" ht="12.75" hidden="false" customHeight="false" outlineLevel="0" collapsed="false">
      <c r="A311" s="0" t="n">
        <v>8.2</v>
      </c>
      <c r="B311" s="2" t="n">
        <v>37476</v>
      </c>
      <c r="C311" s="1" t="n">
        <v>1081.529</v>
      </c>
      <c r="D311" s="1" t="n">
        <f aca="false">$K$5-C311</f>
        <v>12.471</v>
      </c>
    </row>
    <row r="312" customFormat="false" ht="12.75" hidden="false" customHeight="false" outlineLevel="0" collapsed="false">
      <c r="A312" s="0" t="n">
        <v>8.2</v>
      </c>
      <c r="B312" s="2" t="n">
        <v>37483</v>
      </c>
      <c r="C312" s="1" t="n">
        <v>1081.456</v>
      </c>
      <c r="D312" s="1" t="n">
        <f aca="false">$K$5-C312</f>
        <v>12.5440000000001</v>
      </c>
    </row>
    <row r="313" customFormat="false" ht="12.75" hidden="false" customHeight="false" outlineLevel="0" collapsed="false">
      <c r="A313" s="0" t="n">
        <v>8.2</v>
      </c>
      <c r="B313" s="2" t="n">
        <v>37490</v>
      </c>
      <c r="C313" s="1" t="n">
        <v>1081.409</v>
      </c>
      <c r="D313" s="1" t="n">
        <f aca="false">$K$5-C313</f>
        <v>12.5909999999999</v>
      </c>
    </row>
    <row r="314" customFormat="false" ht="12.75" hidden="false" customHeight="false" outlineLevel="0" collapsed="false">
      <c r="A314" s="0" t="n">
        <v>8.2</v>
      </c>
      <c r="B314" s="2" t="n">
        <v>37497</v>
      </c>
      <c r="C314" s="1" t="n">
        <v>1081.368</v>
      </c>
      <c r="D314" s="1" t="n">
        <f aca="false">$K$5-C314</f>
        <v>12.6320000000001</v>
      </c>
    </row>
    <row r="315" customFormat="false" ht="12.75" hidden="false" customHeight="false" outlineLevel="0" collapsed="false">
      <c r="A315" s="0" t="n">
        <v>8.2</v>
      </c>
      <c r="B315" s="2" t="n">
        <v>37504</v>
      </c>
      <c r="C315" s="1" t="n">
        <v>1081.364</v>
      </c>
      <c r="D315" s="1" t="n">
        <f aca="false">$K$5-C315</f>
        <v>12.636</v>
      </c>
    </row>
    <row r="316" customFormat="false" ht="12.75" hidden="false" customHeight="false" outlineLevel="0" collapsed="false">
      <c r="A316" s="0" t="n">
        <v>8.2</v>
      </c>
      <c r="B316" s="2" t="n">
        <v>37511</v>
      </c>
      <c r="C316" s="1" t="n">
        <v>1081.379</v>
      </c>
      <c r="D316" s="1" t="n">
        <f aca="false">$K$5-C316</f>
        <v>12.6210000000001</v>
      </c>
    </row>
    <row r="317" customFormat="false" ht="12.75" hidden="false" customHeight="false" outlineLevel="0" collapsed="false">
      <c r="A317" s="0" t="n">
        <v>8.2</v>
      </c>
      <c r="B317" s="2" t="n">
        <v>37518</v>
      </c>
      <c r="C317" s="1" t="n">
        <v>1081.395</v>
      </c>
      <c r="D317" s="1" t="n">
        <f aca="false">$K$5-C317</f>
        <v>12.605</v>
      </c>
    </row>
    <row r="318" customFormat="false" ht="12.75" hidden="false" customHeight="false" outlineLevel="0" collapsed="false">
      <c r="A318" s="0" t="n">
        <v>8.2</v>
      </c>
      <c r="B318" s="2" t="n">
        <v>37525</v>
      </c>
      <c r="C318" s="1" t="n">
        <v>1081.433</v>
      </c>
      <c r="D318" s="1" t="n">
        <f aca="false">$K$5-C318</f>
        <v>12.567</v>
      </c>
    </row>
    <row r="319" customFormat="false" ht="12.75" hidden="false" customHeight="false" outlineLevel="0" collapsed="false">
      <c r="A319" s="0" t="n">
        <v>8.2</v>
      </c>
      <c r="B319" s="2" t="n">
        <v>37532</v>
      </c>
      <c r="C319" s="1" t="n">
        <v>1081.457</v>
      </c>
      <c r="D319" s="1" t="n">
        <f aca="false">$K$5-C319</f>
        <v>12.5429999999999</v>
      </c>
    </row>
    <row r="320" customFormat="false" ht="12.75" hidden="false" customHeight="false" outlineLevel="0" collapsed="false">
      <c r="A320" s="0" t="n">
        <v>8.2</v>
      </c>
      <c r="B320" s="2" t="n">
        <v>37539</v>
      </c>
      <c r="C320" s="1" t="n">
        <v>1081.483</v>
      </c>
      <c r="D320" s="1" t="n">
        <f aca="false">$K$5-C320</f>
        <v>12.5170000000001</v>
      </c>
    </row>
    <row r="321" customFormat="false" ht="12.75" hidden="false" customHeight="false" outlineLevel="0" collapsed="false">
      <c r="A321" s="0" t="n">
        <v>8.2</v>
      </c>
      <c r="B321" s="2" t="n">
        <v>37546</v>
      </c>
      <c r="C321" s="1" t="n">
        <v>1081.5</v>
      </c>
      <c r="D321" s="1" t="n">
        <f aca="false">$K$5-C321</f>
        <v>12.5</v>
      </c>
    </row>
    <row r="322" customFormat="false" ht="12.75" hidden="false" customHeight="false" outlineLevel="0" collapsed="false">
      <c r="A322" s="0" t="n">
        <v>8.2</v>
      </c>
      <c r="B322" s="2" t="n">
        <v>37553</v>
      </c>
      <c r="C322" s="1" t="n">
        <v>1081.513</v>
      </c>
      <c r="D322" s="1" t="n">
        <f aca="false">$K$5-C322</f>
        <v>12.4870000000001</v>
      </c>
    </row>
    <row r="323" customFormat="false" ht="12.75" hidden="false" customHeight="false" outlineLevel="0" collapsed="false">
      <c r="A323" s="0" t="n">
        <v>8.2</v>
      </c>
      <c r="B323" s="2" t="n">
        <v>37560</v>
      </c>
      <c r="C323" s="1" t="n">
        <v>1081.527</v>
      </c>
      <c r="D323" s="1" t="n">
        <f aca="false">$K$5-C323</f>
        <v>12.473</v>
      </c>
    </row>
    <row r="324" customFormat="false" ht="12.75" hidden="false" customHeight="false" outlineLevel="0" collapsed="false">
      <c r="A324" s="0" t="n">
        <v>8.2</v>
      </c>
      <c r="B324" s="2" t="n">
        <v>37567</v>
      </c>
      <c r="C324" s="1" t="n">
        <v>1081.56</v>
      </c>
      <c r="D324" s="1" t="n">
        <f aca="false">$K$5-C324</f>
        <v>12.4400000000001</v>
      </c>
    </row>
    <row r="325" customFormat="false" ht="12.75" hidden="false" customHeight="false" outlineLevel="0" collapsed="false">
      <c r="A325" s="0" t="n">
        <v>8.2</v>
      </c>
      <c r="B325" s="2" t="n">
        <v>37574</v>
      </c>
      <c r="C325" s="1" t="n">
        <v>1081.59</v>
      </c>
      <c r="D325" s="1" t="n">
        <f aca="false">$K$5-C325</f>
        <v>12.4100000000001</v>
      </c>
    </row>
    <row r="326" customFormat="false" ht="12.75" hidden="false" customHeight="false" outlineLevel="0" collapsed="false">
      <c r="A326" s="0" t="n">
        <v>8.2</v>
      </c>
      <c r="B326" s="2" t="n">
        <v>37581</v>
      </c>
      <c r="C326" s="1" t="n">
        <v>1081.613</v>
      </c>
      <c r="D326" s="1" t="n">
        <f aca="false">$K$5-C326</f>
        <v>12.3869999999999</v>
      </c>
    </row>
    <row r="327" customFormat="false" ht="12.75" hidden="false" customHeight="false" outlineLevel="0" collapsed="false">
      <c r="A327" s="0" t="n">
        <v>8.2</v>
      </c>
      <c r="B327" s="2" t="n">
        <v>37588</v>
      </c>
      <c r="C327" s="1" t="n">
        <v>1081.632</v>
      </c>
      <c r="D327" s="1" t="n">
        <f aca="false">$K$5-C327</f>
        <v>12.3679999999999</v>
      </c>
    </row>
    <row r="328" customFormat="false" ht="12.75" hidden="false" customHeight="false" outlineLevel="0" collapsed="false">
      <c r="A328" s="0" t="n">
        <v>8.2</v>
      </c>
      <c r="B328" s="2" t="n">
        <v>37595</v>
      </c>
      <c r="C328" s="1" t="n">
        <v>1081.65</v>
      </c>
      <c r="D328" s="1" t="n">
        <f aca="false">$K$5-C328</f>
        <v>12.3499999999999</v>
      </c>
    </row>
    <row r="329" customFormat="false" ht="12.75" hidden="false" customHeight="false" outlineLevel="0" collapsed="false">
      <c r="A329" s="0" t="n">
        <v>8.2</v>
      </c>
      <c r="B329" s="2" t="n">
        <v>37602</v>
      </c>
      <c r="C329" s="1" t="n">
        <v>1081.665</v>
      </c>
      <c r="D329" s="1" t="n">
        <f aca="false">$K$5-C329</f>
        <v>12.335</v>
      </c>
    </row>
    <row r="330" customFormat="false" ht="12.75" hidden="false" customHeight="false" outlineLevel="0" collapsed="false">
      <c r="A330" s="0" t="n">
        <v>8.2</v>
      </c>
      <c r="B330" s="2" t="n">
        <v>37609</v>
      </c>
      <c r="C330" s="1" t="n">
        <v>1081.689</v>
      </c>
      <c r="D330" s="1" t="n">
        <f aca="false">$K$5-C330</f>
        <v>12.3109999999999</v>
      </c>
    </row>
    <row r="331" customFormat="false" ht="12.75" hidden="false" customHeight="false" outlineLevel="0" collapsed="false">
      <c r="A331" s="0" t="n">
        <v>8.2</v>
      </c>
      <c r="B331" s="2" t="n">
        <v>37616</v>
      </c>
      <c r="C331" s="1" t="n">
        <v>1081.723</v>
      </c>
      <c r="D331" s="1" t="n">
        <f aca="false">$K$5-C331</f>
        <v>12.277</v>
      </c>
    </row>
    <row r="332" customFormat="false" ht="12.75" hidden="false" customHeight="false" outlineLevel="0" collapsed="false">
      <c r="A332" s="0" t="n">
        <v>8.2</v>
      </c>
      <c r="B332" s="2" t="n">
        <v>37623</v>
      </c>
      <c r="C332" s="1" t="n">
        <v>1081.747</v>
      </c>
      <c r="D332" s="1" t="n">
        <f aca="false">$K$5-C332</f>
        <v>12.2529999999999</v>
      </c>
    </row>
    <row r="333" customFormat="false" ht="12.75" hidden="false" customHeight="false" outlineLevel="0" collapsed="false">
      <c r="A333" s="0" t="n">
        <v>8.2</v>
      </c>
      <c r="B333" s="2" t="n">
        <v>37630</v>
      </c>
      <c r="C333" s="1" t="n">
        <v>1081.757</v>
      </c>
      <c r="D333" s="1" t="n">
        <f aca="false">$K$5-C333</f>
        <v>12.2429999999999</v>
      </c>
    </row>
    <row r="334" customFormat="false" ht="12.75" hidden="false" customHeight="false" outlineLevel="0" collapsed="false">
      <c r="A334" s="0" t="n">
        <v>8.2</v>
      </c>
      <c r="B334" s="2" t="n">
        <v>37637</v>
      </c>
      <c r="C334" s="1" t="n">
        <v>1081.766</v>
      </c>
      <c r="D334" s="1" t="n">
        <f aca="false">$K$5-C334</f>
        <v>12.2339999999999</v>
      </c>
    </row>
    <row r="335" customFormat="false" ht="12.75" hidden="false" customHeight="false" outlineLevel="0" collapsed="false">
      <c r="A335" s="0" t="n">
        <v>8.2</v>
      </c>
      <c r="B335" s="2" t="n">
        <v>37644</v>
      </c>
      <c r="C335" s="1" t="n">
        <v>1081.768</v>
      </c>
      <c r="D335" s="1" t="n">
        <f aca="false">$K$5-C335</f>
        <v>12.232</v>
      </c>
    </row>
    <row r="336" customFormat="false" ht="12.75" hidden="false" customHeight="false" outlineLevel="0" collapsed="false">
      <c r="A336" s="0" t="n">
        <v>8.2</v>
      </c>
      <c r="B336" s="2" t="n">
        <v>37651</v>
      </c>
      <c r="C336" s="1" t="n">
        <v>1081.765</v>
      </c>
      <c r="D336" s="1" t="n">
        <f aca="false">$K$5-C336</f>
        <v>12.2349999999999</v>
      </c>
    </row>
    <row r="337" customFormat="false" ht="12.75" hidden="false" customHeight="false" outlineLevel="0" collapsed="false">
      <c r="A337" s="0" t="n">
        <v>8.2</v>
      </c>
      <c r="B337" s="2" t="n">
        <v>37658</v>
      </c>
      <c r="C337" s="1" t="n">
        <v>1081.745</v>
      </c>
      <c r="D337" s="1" t="n">
        <f aca="false">$K$5-C337</f>
        <v>12.2550000000001</v>
      </c>
    </row>
    <row r="338" customFormat="false" ht="12.75" hidden="false" customHeight="false" outlineLevel="0" collapsed="false">
      <c r="A338" s="0" t="n">
        <v>8.2</v>
      </c>
      <c r="B338" s="2" t="n">
        <v>37665</v>
      </c>
      <c r="C338" s="1" t="n">
        <v>1081.715</v>
      </c>
      <c r="D338" s="1" t="n">
        <f aca="false">$K$5-C338</f>
        <v>12.2850000000001</v>
      </c>
    </row>
    <row r="339" customFormat="false" ht="12.75" hidden="false" customHeight="false" outlineLevel="0" collapsed="false">
      <c r="A339" s="0" t="n">
        <v>8.2</v>
      </c>
      <c r="B339" s="2" t="n">
        <v>37672</v>
      </c>
      <c r="C339" s="1" t="n">
        <v>1081.674</v>
      </c>
      <c r="D339" s="1" t="n">
        <f aca="false">$K$5-C339</f>
        <v>12.326</v>
      </c>
    </row>
    <row r="340" customFormat="false" ht="12.75" hidden="false" customHeight="false" outlineLevel="0" collapsed="false">
      <c r="A340" s="0" t="n">
        <v>8.2</v>
      </c>
      <c r="B340" s="2" t="n">
        <v>37679</v>
      </c>
      <c r="C340" s="1" t="n">
        <v>1081.634</v>
      </c>
      <c r="D340" s="1" t="n">
        <f aca="false">$K$5-C340</f>
        <v>12.366</v>
      </c>
    </row>
    <row r="341" customFormat="false" ht="12.75" hidden="false" customHeight="false" outlineLevel="0" collapsed="false">
      <c r="A341" s="0" t="n">
        <v>8.2</v>
      </c>
      <c r="B341" s="2" t="n">
        <v>37686</v>
      </c>
      <c r="C341" s="1" t="n">
        <v>1081.598</v>
      </c>
      <c r="D341" s="1" t="n">
        <f aca="false">$K$5-C341</f>
        <v>12.402</v>
      </c>
    </row>
    <row r="342" customFormat="false" ht="12.75" hidden="false" customHeight="false" outlineLevel="0" collapsed="false">
      <c r="A342" s="0" t="n">
        <v>8.2</v>
      </c>
      <c r="B342" s="2" t="n">
        <v>37693</v>
      </c>
      <c r="C342" s="1" t="n">
        <v>1081.567</v>
      </c>
      <c r="D342" s="1" t="n">
        <f aca="false">$K$5-C342</f>
        <v>12.433</v>
      </c>
    </row>
    <row r="343" customFormat="false" ht="12.75" hidden="false" customHeight="false" outlineLevel="0" collapsed="false">
      <c r="A343" s="0" t="n">
        <v>8.2</v>
      </c>
      <c r="B343" s="2" t="n">
        <v>37700</v>
      </c>
      <c r="C343" s="1" t="n">
        <v>1081.541</v>
      </c>
      <c r="D343" s="1" t="n">
        <f aca="false">$K$5-C343</f>
        <v>12.4590000000001</v>
      </c>
    </row>
    <row r="344" customFormat="false" ht="12.75" hidden="false" customHeight="false" outlineLevel="0" collapsed="false">
      <c r="A344" s="0" t="n">
        <v>8.2</v>
      </c>
      <c r="B344" s="2" t="n">
        <v>37707</v>
      </c>
      <c r="C344" s="1" t="n">
        <v>1081.525</v>
      </c>
      <c r="D344" s="1" t="n">
        <f aca="false">$K$5-C344</f>
        <v>12.4749999999999</v>
      </c>
    </row>
    <row r="345" customFormat="false" ht="12.75" hidden="false" customHeight="false" outlineLevel="0" collapsed="false">
      <c r="A345" s="0" t="n">
        <v>8.2</v>
      </c>
      <c r="B345" s="2" t="n">
        <v>37714</v>
      </c>
      <c r="C345" s="1" t="n">
        <v>1081.543</v>
      </c>
      <c r="D345" s="1" t="n">
        <f aca="false">$K$5-C345</f>
        <v>12.4570000000001</v>
      </c>
    </row>
    <row r="346" customFormat="false" ht="12.75" hidden="false" customHeight="false" outlineLevel="0" collapsed="false">
      <c r="A346" s="0" t="n">
        <v>8.2</v>
      </c>
      <c r="B346" s="2" t="n">
        <v>37721</v>
      </c>
      <c r="C346" s="1" t="n">
        <v>1081.529</v>
      </c>
      <c r="D346" s="1" t="n">
        <f aca="false">$K$5-C346</f>
        <v>12.471</v>
      </c>
    </row>
    <row r="347" customFormat="false" ht="12.75" hidden="false" customHeight="false" outlineLevel="0" collapsed="false">
      <c r="A347" s="0" t="n">
        <v>8.2</v>
      </c>
      <c r="B347" s="2" t="n">
        <v>37728</v>
      </c>
      <c r="C347" s="1" t="n">
        <v>1081.514</v>
      </c>
      <c r="D347" s="1" t="n">
        <f aca="false">$K$5-C347</f>
        <v>12.4860000000001</v>
      </c>
    </row>
    <row r="348" customFormat="false" ht="12.75" hidden="false" customHeight="false" outlineLevel="0" collapsed="false">
      <c r="A348" s="0" t="n">
        <v>8.2</v>
      </c>
      <c r="B348" s="2" t="n">
        <v>37735</v>
      </c>
      <c r="C348" s="1" t="n">
        <v>1081.491</v>
      </c>
      <c r="D348" s="1" t="n">
        <f aca="false">$K$5-C348</f>
        <v>12.509</v>
      </c>
    </row>
    <row r="349" customFormat="false" ht="12.75" hidden="false" customHeight="false" outlineLevel="0" collapsed="false">
      <c r="A349" s="0" t="n">
        <v>8.2</v>
      </c>
      <c r="B349" s="2" t="n">
        <v>37742</v>
      </c>
      <c r="C349" s="1" t="n">
        <v>1081.467</v>
      </c>
      <c r="D349" s="1" t="n">
        <f aca="false">$K$5-C349</f>
        <v>12.5329999999999</v>
      </c>
    </row>
    <row r="350" customFormat="false" ht="12.75" hidden="false" customHeight="false" outlineLevel="0" collapsed="false">
      <c r="A350" s="0" t="n">
        <v>8.2</v>
      </c>
      <c r="B350" s="2" t="n">
        <v>37749</v>
      </c>
      <c r="C350" s="1" t="n">
        <v>1081.442</v>
      </c>
      <c r="D350" s="1" t="n">
        <f aca="false">$K$5-C350</f>
        <v>12.558</v>
      </c>
    </row>
    <row r="351" customFormat="false" ht="12.75" hidden="false" customHeight="false" outlineLevel="0" collapsed="false">
      <c r="A351" s="0" t="n">
        <v>8.2</v>
      </c>
      <c r="B351" s="2" t="n">
        <v>37756</v>
      </c>
      <c r="C351" s="1" t="n">
        <v>1081.414</v>
      </c>
      <c r="D351" s="1" t="n">
        <f aca="false">$K$5-C351</f>
        <v>12.586</v>
      </c>
    </row>
    <row r="352" customFormat="false" ht="12.75" hidden="false" customHeight="false" outlineLevel="0" collapsed="false">
      <c r="A352" s="0" t="n">
        <v>8.2</v>
      </c>
      <c r="B352" s="2" t="n">
        <v>37763</v>
      </c>
      <c r="C352" s="1" t="n">
        <v>1081.386</v>
      </c>
      <c r="D352" s="1" t="n">
        <f aca="false">$K$5-C352</f>
        <v>12.614</v>
      </c>
    </row>
    <row r="353" customFormat="false" ht="12.75" hidden="false" customHeight="false" outlineLevel="0" collapsed="false">
      <c r="A353" s="0" t="n">
        <v>8.2</v>
      </c>
      <c r="B353" s="2" t="n">
        <v>37770</v>
      </c>
      <c r="C353" s="1" t="n">
        <v>1081.354</v>
      </c>
      <c r="D353" s="1" t="n">
        <f aca="false">$K$5-C353</f>
        <v>12.646</v>
      </c>
    </row>
    <row r="354" customFormat="false" ht="12.75" hidden="false" customHeight="false" outlineLevel="0" collapsed="false">
      <c r="A354" s="0" t="n">
        <v>8.2</v>
      </c>
      <c r="B354" s="2" t="n">
        <v>37777</v>
      </c>
      <c r="C354" s="1" t="n">
        <v>1081.323</v>
      </c>
      <c r="D354" s="1" t="n">
        <f aca="false">$K$5-C354</f>
        <v>12.6769999999999</v>
      </c>
    </row>
    <row r="355" customFormat="false" ht="12.75" hidden="false" customHeight="false" outlineLevel="0" collapsed="false">
      <c r="A355" s="0" t="n">
        <v>8.2</v>
      </c>
      <c r="B355" s="2" t="n">
        <v>37784</v>
      </c>
      <c r="C355" s="1" t="n">
        <v>1081.282</v>
      </c>
      <c r="D355" s="1" t="n">
        <f aca="false">$K$5-C355</f>
        <v>12.7180000000001</v>
      </c>
    </row>
    <row r="356" customFormat="false" ht="12.75" hidden="false" customHeight="false" outlineLevel="0" collapsed="false">
      <c r="A356" s="0" t="n">
        <v>8.2</v>
      </c>
      <c r="B356" s="2" t="n">
        <v>37791</v>
      </c>
      <c r="C356" s="1" t="n">
        <v>1081.238</v>
      </c>
      <c r="D356" s="1" t="n">
        <f aca="false">$K$5-C356</f>
        <v>12.7619999999999</v>
      </c>
    </row>
    <row r="357" customFormat="false" ht="12.75" hidden="false" customHeight="false" outlineLevel="0" collapsed="false">
      <c r="A357" s="0" t="n">
        <v>8.2</v>
      </c>
      <c r="B357" s="2" t="n">
        <v>37798</v>
      </c>
      <c r="C357" s="1" t="n">
        <v>1081.194</v>
      </c>
      <c r="D357" s="1" t="n">
        <f aca="false">$K$5-C357</f>
        <v>12.806</v>
      </c>
    </row>
    <row r="358" customFormat="false" ht="12.75" hidden="false" customHeight="false" outlineLevel="0" collapsed="false">
      <c r="A358" s="0" t="n">
        <v>8.2</v>
      </c>
      <c r="B358" s="2" t="n">
        <v>37805</v>
      </c>
      <c r="C358" s="1" t="n">
        <v>1081.153</v>
      </c>
      <c r="D358" s="1" t="n">
        <f aca="false">$K$5-C358</f>
        <v>12.847</v>
      </c>
    </row>
    <row r="359" customFormat="false" ht="12.75" hidden="false" customHeight="false" outlineLevel="0" collapsed="false">
      <c r="A359" s="0" t="n">
        <v>8.2</v>
      </c>
      <c r="B359" s="2" t="n">
        <v>37812</v>
      </c>
      <c r="C359" s="1" t="n">
        <v>1081.115</v>
      </c>
      <c r="D359" s="1" t="n">
        <f aca="false">$K$5-C359</f>
        <v>12.885</v>
      </c>
    </row>
    <row r="360" customFormat="false" ht="12.75" hidden="false" customHeight="false" outlineLevel="0" collapsed="false">
      <c r="A360" s="0" t="n">
        <v>8.2</v>
      </c>
      <c r="B360" s="2" t="n">
        <v>37819</v>
      </c>
      <c r="C360" s="1" t="n">
        <v>1081.133</v>
      </c>
      <c r="D360" s="1" t="n">
        <f aca="false">$K$5-C360</f>
        <v>12.867</v>
      </c>
    </row>
    <row r="361" customFormat="false" ht="12.75" hidden="false" customHeight="false" outlineLevel="0" collapsed="false">
      <c r="A361" s="0" t="n">
        <v>8.2</v>
      </c>
      <c r="B361" s="2" t="n">
        <v>37826</v>
      </c>
      <c r="C361" s="1" t="n">
        <v>1081.113</v>
      </c>
      <c r="D361" s="1" t="n">
        <f aca="false">$K$5-C361</f>
        <v>12.8869999999999</v>
      </c>
    </row>
    <row r="362" customFormat="false" ht="12.75" hidden="false" customHeight="false" outlineLevel="0" collapsed="false">
      <c r="A362" s="0" t="n">
        <v>8.2</v>
      </c>
      <c r="B362" s="2" t="n">
        <v>37833</v>
      </c>
      <c r="C362" s="1" t="n">
        <v>1081.089</v>
      </c>
      <c r="D362" s="1" t="n">
        <f aca="false">$K$5-C362</f>
        <v>12.9110000000001</v>
      </c>
    </row>
    <row r="363" customFormat="false" ht="12.75" hidden="false" customHeight="false" outlineLevel="0" collapsed="false">
      <c r="A363" s="0" t="n">
        <v>8.2</v>
      </c>
      <c r="B363" s="2" t="n">
        <v>37840</v>
      </c>
      <c r="C363" s="1" t="n">
        <v>1081.07</v>
      </c>
      <c r="D363" s="1" t="n">
        <f aca="false">$K$5-C363</f>
        <v>12.9300000000001</v>
      </c>
    </row>
    <row r="364" customFormat="false" ht="12.75" hidden="false" customHeight="false" outlineLevel="0" collapsed="false">
      <c r="A364" s="0" t="n">
        <v>8.2</v>
      </c>
      <c r="B364" s="2" t="n">
        <v>37847</v>
      </c>
      <c r="C364" s="1" t="n">
        <v>1081.048</v>
      </c>
      <c r="D364" s="1" t="n">
        <f aca="false">$K$5-C364</f>
        <v>12.952</v>
      </c>
    </row>
    <row r="365" customFormat="false" ht="12.75" hidden="false" customHeight="false" outlineLevel="0" collapsed="false">
      <c r="A365" s="0" t="n">
        <v>8.2</v>
      </c>
      <c r="B365" s="2" t="n">
        <v>37854</v>
      </c>
      <c r="C365" s="1" t="n">
        <v>1081.004</v>
      </c>
      <c r="D365" s="1" t="n">
        <f aca="false">$K$5-C365</f>
        <v>12.9960000000001</v>
      </c>
    </row>
    <row r="366" customFormat="false" ht="12.75" hidden="false" customHeight="false" outlineLevel="0" collapsed="false">
      <c r="A366" s="0" t="n">
        <v>8.2</v>
      </c>
      <c r="B366" s="2" t="n">
        <v>37861</v>
      </c>
      <c r="C366" s="1" t="n">
        <v>1080.98</v>
      </c>
      <c r="D366" s="1" t="n">
        <f aca="false">$K$5-C366</f>
        <v>13.02</v>
      </c>
    </row>
    <row r="367" customFormat="false" ht="12.75" hidden="false" customHeight="false" outlineLevel="0" collapsed="false">
      <c r="A367" s="0" t="n">
        <v>8.2</v>
      </c>
      <c r="B367" s="2" t="n">
        <v>37868</v>
      </c>
      <c r="C367" s="1" t="n">
        <v>1080.962</v>
      </c>
      <c r="D367" s="1" t="n">
        <f aca="false">$K$5-C367</f>
        <v>13.038</v>
      </c>
    </row>
    <row r="368" customFormat="false" ht="12.75" hidden="false" customHeight="false" outlineLevel="0" collapsed="false">
      <c r="A368" s="0" t="n">
        <v>8.2</v>
      </c>
      <c r="B368" s="2" t="n">
        <v>37875</v>
      </c>
      <c r="C368" s="1" t="n">
        <v>1080.958</v>
      </c>
      <c r="D368" s="1" t="n">
        <f aca="false">$K$5-C368</f>
        <v>13.0419999999999</v>
      </c>
    </row>
    <row r="369" customFormat="false" ht="12.75" hidden="false" customHeight="false" outlineLevel="0" collapsed="false">
      <c r="A369" s="0" t="n">
        <v>8.2</v>
      </c>
      <c r="B369" s="2" t="n">
        <v>37882</v>
      </c>
      <c r="C369" s="1" t="n">
        <v>1080.969</v>
      </c>
      <c r="D369" s="1" t="n">
        <f aca="false">$K$5-C369</f>
        <v>13.0309999999999</v>
      </c>
    </row>
    <row r="370" customFormat="false" ht="12.75" hidden="false" customHeight="false" outlineLevel="0" collapsed="false">
      <c r="A370" s="0" t="n">
        <v>8.2</v>
      </c>
      <c r="B370" s="2" t="n">
        <v>37889</v>
      </c>
      <c r="C370" s="1" t="n">
        <v>1080.967</v>
      </c>
      <c r="D370" s="1" t="n">
        <f aca="false">$K$5-C370</f>
        <v>13.0329999999999</v>
      </c>
    </row>
    <row r="371" customFormat="false" ht="12.75" hidden="false" customHeight="false" outlineLevel="0" collapsed="false">
      <c r="A371" s="0" t="n">
        <v>8.2</v>
      </c>
      <c r="B371" s="2" t="n">
        <v>37896</v>
      </c>
      <c r="C371" s="1" t="n">
        <v>1080.962</v>
      </c>
      <c r="D371" s="1" t="n">
        <f aca="false">$K$5-C371</f>
        <v>13.038</v>
      </c>
    </row>
    <row r="372" customFormat="false" ht="12.75" hidden="false" customHeight="false" outlineLevel="0" collapsed="false">
      <c r="A372" s="0" t="n">
        <v>8.2</v>
      </c>
      <c r="B372" s="2" t="n">
        <v>37903</v>
      </c>
      <c r="C372" s="1" t="n">
        <v>1080.96</v>
      </c>
      <c r="D372" s="1" t="n">
        <f aca="false">$K$5-C372</f>
        <v>13.04</v>
      </c>
    </row>
    <row r="373" customFormat="false" ht="12.75" hidden="false" customHeight="false" outlineLevel="0" collapsed="false">
      <c r="A373" s="0" t="n">
        <v>8.2</v>
      </c>
      <c r="B373" s="2" t="n">
        <v>37910</v>
      </c>
      <c r="C373" s="1" t="n">
        <v>1080.951</v>
      </c>
      <c r="D373" s="1" t="n">
        <f aca="false">$K$5-C373</f>
        <v>13.049</v>
      </c>
    </row>
    <row r="374" customFormat="false" ht="12.75" hidden="false" customHeight="false" outlineLevel="0" collapsed="false">
      <c r="A374" s="0" t="n">
        <v>8.2</v>
      </c>
      <c r="B374" s="2" t="n">
        <v>37917</v>
      </c>
      <c r="C374" s="1" t="n">
        <v>1080.935</v>
      </c>
      <c r="D374" s="1" t="n">
        <f aca="false">$K$5-C374</f>
        <v>13.0650000000001</v>
      </c>
    </row>
    <row r="375" customFormat="false" ht="12.75" hidden="false" customHeight="false" outlineLevel="0" collapsed="false">
      <c r="A375" s="0" t="n">
        <v>8.2</v>
      </c>
      <c r="B375" s="2" t="n">
        <v>37924</v>
      </c>
      <c r="C375" s="1" t="n">
        <v>1080.92</v>
      </c>
      <c r="D375" s="1" t="n">
        <f aca="false">$K$5-C375</f>
        <v>13.0799999999999</v>
      </c>
    </row>
    <row r="376" customFormat="false" ht="12.75" hidden="false" customHeight="false" outlineLevel="0" collapsed="false">
      <c r="A376" s="0" t="n">
        <v>8.2</v>
      </c>
      <c r="B376" s="2" t="n">
        <v>37931</v>
      </c>
      <c r="C376" s="1" t="n">
        <v>1080.905</v>
      </c>
      <c r="D376" s="1" t="n">
        <f aca="false">$K$5-C376</f>
        <v>13.095</v>
      </c>
    </row>
    <row r="377" customFormat="false" ht="12.75" hidden="false" customHeight="false" outlineLevel="0" collapsed="false">
      <c r="A377" s="0" t="n">
        <v>8.2</v>
      </c>
      <c r="B377" s="2" t="n">
        <v>37938</v>
      </c>
      <c r="C377" s="1" t="n">
        <v>1080.886</v>
      </c>
      <c r="D377" s="1" t="n">
        <f aca="false">$K$5-C377</f>
        <v>13.114</v>
      </c>
    </row>
    <row r="378" customFormat="false" ht="12.75" hidden="false" customHeight="false" outlineLevel="0" collapsed="false">
      <c r="A378" s="0" t="n">
        <v>8.2</v>
      </c>
      <c r="B378" s="2" t="n">
        <v>37945</v>
      </c>
      <c r="C378" s="1" t="n">
        <v>1080.863</v>
      </c>
      <c r="D378" s="1" t="n">
        <f aca="false">$K$5-C378</f>
        <v>13.1369999999999</v>
      </c>
    </row>
    <row r="379" customFormat="false" ht="12.75" hidden="false" customHeight="false" outlineLevel="0" collapsed="false">
      <c r="A379" s="0" t="n">
        <v>8.2</v>
      </c>
      <c r="B379" s="2" t="n">
        <v>37952</v>
      </c>
      <c r="C379" s="1" t="n">
        <v>1080.837</v>
      </c>
      <c r="D379" s="1" t="n">
        <f aca="false">$K$5-C379</f>
        <v>13.163</v>
      </c>
    </row>
    <row r="380" customFormat="false" ht="12.75" hidden="false" customHeight="false" outlineLevel="0" collapsed="false">
      <c r="A380" s="0" t="n">
        <v>8.2</v>
      </c>
      <c r="B380" s="2" t="n">
        <v>37959</v>
      </c>
      <c r="C380" s="1" t="n">
        <v>1080.814</v>
      </c>
      <c r="D380" s="1" t="n">
        <f aca="false">$K$5-C380</f>
        <v>13.1859999999999</v>
      </c>
    </row>
    <row r="381" customFormat="false" ht="12.75" hidden="false" customHeight="false" outlineLevel="0" collapsed="false">
      <c r="A381" s="0" t="n">
        <v>8.2</v>
      </c>
      <c r="B381" s="2" t="n">
        <v>37966</v>
      </c>
      <c r="C381" s="1" t="n">
        <v>1080.792</v>
      </c>
      <c r="D381" s="1" t="n">
        <f aca="false">$K$5-C381</f>
        <v>13.2080000000001</v>
      </c>
    </row>
    <row r="382" customFormat="false" ht="12.75" hidden="false" customHeight="false" outlineLevel="0" collapsed="false">
      <c r="A382" s="0" t="n">
        <v>8.2</v>
      </c>
      <c r="B382" s="2" t="n">
        <v>37973</v>
      </c>
      <c r="C382" s="1" t="n">
        <v>1080.77</v>
      </c>
      <c r="D382" s="1" t="n">
        <f aca="false">$K$5-C382</f>
        <v>13.23</v>
      </c>
    </row>
    <row r="383" customFormat="false" ht="12.75" hidden="false" customHeight="false" outlineLevel="0" collapsed="false">
      <c r="A383" s="0" t="n">
        <v>8.2</v>
      </c>
      <c r="B383" s="2" t="n">
        <v>37980</v>
      </c>
      <c r="C383" s="1" t="n">
        <v>1080.755</v>
      </c>
      <c r="D383" s="1" t="n">
        <f aca="false">$K$5-C383</f>
        <v>13.2449999999999</v>
      </c>
    </row>
    <row r="384" customFormat="false" ht="12.75" hidden="false" customHeight="false" outlineLevel="0" collapsed="false">
      <c r="A384" s="0" t="n">
        <v>8.2</v>
      </c>
      <c r="B384" s="2" t="n">
        <v>37987</v>
      </c>
      <c r="C384" s="1" t="n">
        <v>1080.741</v>
      </c>
      <c r="D384" s="1" t="n">
        <f aca="false">$K$5-C384</f>
        <v>13.259</v>
      </c>
    </row>
    <row r="385" customFormat="false" ht="12.75" hidden="false" customHeight="false" outlineLevel="0" collapsed="false">
      <c r="A385" s="0" t="n">
        <v>8.2</v>
      </c>
      <c r="B385" s="2" t="n">
        <v>37994</v>
      </c>
      <c r="C385" s="1" t="n">
        <v>1080.727</v>
      </c>
      <c r="D385" s="1" t="n">
        <f aca="false">$K$5-C385</f>
        <v>13.2729999999999</v>
      </c>
    </row>
    <row r="386" customFormat="false" ht="12.75" hidden="false" customHeight="false" outlineLevel="0" collapsed="false">
      <c r="A386" s="0" t="n">
        <v>8.2</v>
      </c>
      <c r="B386" s="2" t="n">
        <v>38001</v>
      </c>
      <c r="C386" s="1" t="n">
        <v>1080.714</v>
      </c>
      <c r="D386" s="1" t="n">
        <f aca="false">$K$5-C386</f>
        <v>13.2860000000001</v>
      </c>
    </row>
    <row r="387" customFormat="false" ht="12.75" hidden="false" customHeight="false" outlineLevel="0" collapsed="false">
      <c r="A387" s="0" t="n">
        <v>8.2</v>
      </c>
      <c r="B387" s="2" t="n">
        <v>38008</v>
      </c>
      <c r="C387" s="1" t="n">
        <v>1080.71</v>
      </c>
      <c r="D387" s="1" t="n">
        <f aca="false">$K$5-C387</f>
        <v>13.29</v>
      </c>
    </row>
    <row r="388" customFormat="false" ht="12.75" hidden="false" customHeight="false" outlineLevel="0" collapsed="false">
      <c r="A388" s="0" t="n">
        <v>8.2</v>
      </c>
      <c r="B388" s="2" t="n">
        <v>38015</v>
      </c>
      <c r="C388" s="1" t="n">
        <v>1080.711</v>
      </c>
      <c r="D388" s="1" t="n">
        <f aca="false">$K$5-C388</f>
        <v>13.289</v>
      </c>
    </row>
    <row r="389" customFormat="false" ht="12.75" hidden="false" customHeight="false" outlineLevel="0" collapsed="false">
      <c r="A389" s="0" t="n">
        <v>8.2</v>
      </c>
      <c r="B389" s="2" t="n">
        <v>38022</v>
      </c>
      <c r="C389" s="1" t="n">
        <v>1080.706</v>
      </c>
      <c r="D389" s="1" t="n">
        <f aca="false">$K$5-C389</f>
        <v>13.2940000000001</v>
      </c>
    </row>
    <row r="390" customFormat="false" ht="12.75" hidden="false" customHeight="false" outlineLevel="0" collapsed="false">
      <c r="A390" s="0" t="n">
        <v>8.2</v>
      </c>
      <c r="B390" s="2" t="n">
        <v>38029</v>
      </c>
      <c r="C390" s="1" t="n">
        <v>1080.698</v>
      </c>
      <c r="D390" s="1" t="n">
        <f aca="false">$K$5-C390</f>
        <v>13.3019999999999</v>
      </c>
    </row>
    <row r="391" customFormat="false" ht="12.75" hidden="false" customHeight="false" outlineLevel="0" collapsed="false">
      <c r="A391" s="0" t="n">
        <v>8.2</v>
      </c>
      <c r="B391" s="2" t="n">
        <v>38036</v>
      </c>
      <c r="C391" s="1" t="n">
        <v>1080.688</v>
      </c>
      <c r="D391" s="1" t="n">
        <f aca="false">$K$5-C391</f>
        <v>13.3119999999999</v>
      </c>
    </row>
    <row r="392" customFormat="false" ht="12.75" hidden="false" customHeight="false" outlineLevel="0" collapsed="false">
      <c r="A392" s="0" t="n">
        <v>8.2</v>
      </c>
      <c r="B392" s="2" t="n">
        <v>38043</v>
      </c>
      <c r="C392" s="1" t="n">
        <v>1080.674</v>
      </c>
      <c r="D392" s="1" t="n">
        <f aca="false">$K$5-C392</f>
        <v>13.326</v>
      </c>
    </row>
    <row r="393" customFormat="false" ht="12.75" hidden="false" customHeight="false" outlineLevel="0" collapsed="false">
      <c r="A393" s="0" t="n">
        <v>8.2</v>
      </c>
      <c r="B393" s="2" t="n">
        <v>38050</v>
      </c>
      <c r="C393" s="1" t="n">
        <v>1080.661</v>
      </c>
      <c r="D393" s="1" t="n">
        <f aca="false">$K$5-C393</f>
        <v>13.3389999999999</v>
      </c>
    </row>
    <row r="394" customFormat="false" ht="12.75" hidden="false" customHeight="false" outlineLevel="0" collapsed="false">
      <c r="A394" s="0" t="n">
        <v>8.2</v>
      </c>
      <c r="B394" s="2" t="n">
        <v>38057</v>
      </c>
      <c r="C394" s="1" t="n">
        <v>1080.646</v>
      </c>
      <c r="D394" s="1" t="n">
        <f aca="false">$K$5-C394</f>
        <v>13.354</v>
      </c>
    </row>
    <row r="395" customFormat="false" ht="12.75" hidden="false" customHeight="false" outlineLevel="0" collapsed="false">
      <c r="A395" s="0" t="n">
        <v>8.2</v>
      </c>
      <c r="B395" s="2" t="n">
        <v>38064</v>
      </c>
      <c r="C395" s="1" t="n">
        <v>1080.629</v>
      </c>
      <c r="D395" s="1" t="n">
        <f aca="false">$K$5-C395</f>
        <v>13.3710000000001</v>
      </c>
    </row>
    <row r="396" customFormat="false" ht="12.75" hidden="false" customHeight="false" outlineLevel="0" collapsed="false">
      <c r="A396" s="0" t="n">
        <v>8.2</v>
      </c>
      <c r="B396" s="2" t="n">
        <v>38071</v>
      </c>
      <c r="C396" s="1" t="n">
        <v>1080.611</v>
      </c>
      <c r="D396" s="1" t="n">
        <f aca="false">$K$5-C396</f>
        <v>13.3889999999999</v>
      </c>
    </row>
    <row r="397" customFormat="false" ht="12.75" hidden="false" customHeight="false" outlineLevel="0" collapsed="false">
      <c r="A397" s="0" t="n">
        <v>8.2</v>
      </c>
      <c r="B397" s="2" t="n">
        <v>38078</v>
      </c>
      <c r="C397" s="1" t="n">
        <v>1080.589</v>
      </c>
      <c r="D397" s="1" t="n">
        <f aca="false">$K$5-C397</f>
        <v>13.4110000000001</v>
      </c>
    </row>
    <row r="398" customFormat="false" ht="12.75" hidden="false" customHeight="false" outlineLevel="0" collapsed="false">
      <c r="A398" s="0" t="n">
        <v>8.2</v>
      </c>
      <c r="B398" s="2" t="n">
        <v>38085</v>
      </c>
      <c r="C398" s="1" t="n">
        <v>1080.56</v>
      </c>
      <c r="D398" s="1" t="n">
        <f aca="false">$K$5-C398</f>
        <v>13.4400000000001</v>
      </c>
    </row>
    <row r="399" customFormat="false" ht="12.75" hidden="false" customHeight="false" outlineLevel="0" collapsed="false">
      <c r="A399" s="0" t="n">
        <v>8.2</v>
      </c>
      <c r="B399" s="2" t="n">
        <v>38092</v>
      </c>
      <c r="C399" s="1" t="n">
        <v>1080.526</v>
      </c>
      <c r="D399" s="1" t="n">
        <f aca="false">$K$5-C399</f>
        <v>13.4739999999999</v>
      </c>
    </row>
    <row r="400" customFormat="false" ht="12.75" hidden="false" customHeight="false" outlineLevel="0" collapsed="false">
      <c r="A400" s="0" t="n">
        <v>8.2</v>
      </c>
      <c r="B400" s="2" t="n">
        <v>38099</v>
      </c>
      <c r="C400" s="1" t="n">
        <v>1080.492</v>
      </c>
      <c r="D400" s="1" t="n">
        <f aca="false">$K$5-C400</f>
        <v>13.508</v>
      </c>
    </row>
    <row r="401" customFormat="false" ht="12.75" hidden="false" customHeight="false" outlineLevel="0" collapsed="false">
      <c r="A401" s="0" t="n">
        <v>8.2</v>
      </c>
      <c r="B401" s="2" t="n">
        <v>38106</v>
      </c>
      <c r="C401" s="1" t="n">
        <v>1080.46</v>
      </c>
      <c r="D401" s="1" t="n">
        <f aca="false">$K$5-C401</f>
        <v>13.54</v>
      </c>
    </row>
    <row r="402" customFormat="false" ht="12.75" hidden="false" customHeight="false" outlineLevel="0" collapsed="false">
      <c r="A402" s="0" t="n">
        <v>8.2</v>
      </c>
      <c r="B402" s="2" t="n">
        <v>38113</v>
      </c>
      <c r="C402" s="1" t="n">
        <v>1080.43</v>
      </c>
      <c r="D402" s="1" t="n">
        <f aca="false">$K$5-C402</f>
        <v>13.5699999999999</v>
      </c>
    </row>
    <row r="403" customFormat="false" ht="12.75" hidden="false" customHeight="false" outlineLevel="0" collapsed="false">
      <c r="A403" s="0" t="n">
        <v>8.2</v>
      </c>
      <c r="B403" s="2" t="n">
        <v>38120</v>
      </c>
      <c r="C403" s="1" t="n">
        <v>1080.406</v>
      </c>
      <c r="D403" s="1" t="n">
        <f aca="false">$K$5-C403</f>
        <v>13.5940000000001</v>
      </c>
    </row>
    <row r="404" customFormat="false" ht="12.75" hidden="false" customHeight="false" outlineLevel="0" collapsed="false">
      <c r="A404" s="0" t="n">
        <v>8.2</v>
      </c>
      <c r="B404" s="2" t="n">
        <v>38127</v>
      </c>
      <c r="C404" s="1" t="n">
        <v>1080.385</v>
      </c>
      <c r="D404" s="1" t="n">
        <f aca="false">$K$5-C404</f>
        <v>13.615</v>
      </c>
    </row>
    <row r="405" customFormat="false" ht="12.75" hidden="false" customHeight="false" outlineLevel="0" collapsed="false">
      <c r="A405" s="0" t="n">
        <v>8.2</v>
      </c>
      <c r="B405" s="2" t="n">
        <v>38134</v>
      </c>
      <c r="C405" s="1" t="n">
        <v>1080.365</v>
      </c>
      <c r="D405" s="1" t="n">
        <f aca="false">$K$5-C405</f>
        <v>13.635</v>
      </c>
    </row>
    <row r="406" customFormat="false" ht="12.75" hidden="false" customHeight="false" outlineLevel="0" collapsed="false">
      <c r="A406" s="0" t="n">
        <v>8.2</v>
      </c>
      <c r="B406" s="2" t="n">
        <v>38141</v>
      </c>
      <c r="C406" s="1" t="n">
        <v>1080.344</v>
      </c>
      <c r="D406" s="1" t="n">
        <f aca="false">$K$5-C406</f>
        <v>13.6559999999999</v>
      </c>
    </row>
    <row r="407" customFormat="false" ht="12.75" hidden="false" customHeight="false" outlineLevel="0" collapsed="false">
      <c r="A407" s="0" t="n">
        <v>8.2</v>
      </c>
      <c r="B407" s="2" t="n">
        <v>38148</v>
      </c>
      <c r="C407" s="1" t="n">
        <v>1080.34</v>
      </c>
      <c r="D407" s="1" t="n">
        <f aca="false">$K$5-C407</f>
        <v>13.6600000000001</v>
      </c>
    </row>
    <row r="408" customFormat="false" ht="12.75" hidden="false" customHeight="false" outlineLevel="0" collapsed="false">
      <c r="A408" s="0" t="n">
        <v>8.2</v>
      </c>
      <c r="B408" s="2" t="n">
        <v>38155</v>
      </c>
      <c r="C408" s="1" t="n">
        <v>1080.329</v>
      </c>
      <c r="D408" s="1" t="n">
        <f aca="false">$K$5-C408</f>
        <v>13.6710000000001</v>
      </c>
    </row>
    <row r="409" customFormat="false" ht="12.75" hidden="false" customHeight="false" outlineLevel="0" collapsed="false">
      <c r="A409" s="0" t="n">
        <v>8.2</v>
      </c>
      <c r="B409" s="2" t="n">
        <v>38162</v>
      </c>
      <c r="C409" s="1" t="n">
        <v>1080.34</v>
      </c>
      <c r="D409" s="1" t="n">
        <f aca="false">$K$5-C409</f>
        <v>13.6600000000001</v>
      </c>
    </row>
    <row r="410" customFormat="false" ht="12.75" hidden="false" customHeight="false" outlineLevel="0" collapsed="false">
      <c r="A410" s="0" t="n">
        <v>8.2</v>
      </c>
      <c r="B410" s="2" t="n">
        <v>38169</v>
      </c>
      <c r="C410" s="1" t="n">
        <v>1080.367</v>
      </c>
      <c r="D410" s="1" t="n">
        <f aca="false">$K$5-C410</f>
        <v>13.633</v>
      </c>
    </row>
    <row r="411" customFormat="false" ht="12.75" hidden="false" customHeight="false" outlineLevel="0" collapsed="false">
      <c r="A411" s="0" t="n">
        <v>8.2</v>
      </c>
      <c r="B411" s="2" t="n">
        <v>38176</v>
      </c>
      <c r="C411" s="1" t="n">
        <v>1080.436</v>
      </c>
      <c r="D411" s="1" t="n">
        <f aca="false">$K$5-C411</f>
        <v>13.5640000000001</v>
      </c>
    </row>
    <row r="412" customFormat="false" ht="12.75" hidden="false" customHeight="false" outlineLevel="0" collapsed="false">
      <c r="A412" s="0" t="n">
        <v>8.2</v>
      </c>
      <c r="B412" s="2" t="n">
        <v>38183</v>
      </c>
      <c r="C412" s="1" t="n">
        <v>1080.509</v>
      </c>
      <c r="D412" s="1" t="n">
        <f aca="false">$K$5-C412</f>
        <v>13.491</v>
      </c>
    </row>
    <row r="413" customFormat="false" ht="12.75" hidden="false" customHeight="false" outlineLevel="0" collapsed="false">
      <c r="A413" s="0" t="n">
        <v>8.2</v>
      </c>
      <c r="B413" s="2" t="n">
        <v>38190</v>
      </c>
      <c r="C413" s="1" t="n">
        <v>1080.685</v>
      </c>
      <c r="D413" s="1" t="n">
        <f aca="false">$K$5-C413</f>
        <v>13.3150000000001</v>
      </c>
    </row>
    <row r="414" customFormat="false" ht="12.75" hidden="false" customHeight="false" outlineLevel="0" collapsed="false">
      <c r="A414" s="0" t="n">
        <v>8.2</v>
      </c>
      <c r="B414" s="2" t="n">
        <v>38197</v>
      </c>
      <c r="C414" s="1" t="n">
        <v>1080.981</v>
      </c>
      <c r="D414" s="1" t="n">
        <f aca="false">$K$5-C414</f>
        <v>13.019</v>
      </c>
    </row>
    <row r="415" customFormat="false" ht="12.75" hidden="false" customHeight="false" outlineLevel="0" collapsed="false">
      <c r="A415" s="0" t="n">
        <v>8.2</v>
      </c>
      <c r="B415" s="2" t="n">
        <v>38204</v>
      </c>
      <c r="C415" s="1" t="n">
        <v>1081.17</v>
      </c>
      <c r="D415" s="1" t="n">
        <f aca="false">$K$5-C415</f>
        <v>12.8299999999999</v>
      </c>
    </row>
    <row r="416" customFormat="false" ht="12.75" hidden="false" customHeight="false" outlineLevel="0" collapsed="false">
      <c r="A416" s="0" t="n">
        <v>8.2</v>
      </c>
      <c r="B416" s="2" t="n">
        <v>38211</v>
      </c>
      <c r="C416" s="1" t="n">
        <v>1081.257</v>
      </c>
      <c r="D416" s="1" t="n">
        <f aca="false">$K$5-C416</f>
        <v>12.7429999999999</v>
      </c>
    </row>
    <row r="417" customFormat="false" ht="12.75" hidden="false" customHeight="false" outlineLevel="0" collapsed="false">
      <c r="A417" s="0" t="n">
        <v>8.2</v>
      </c>
      <c r="B417" s="2" t="n">
        <v>38218</v>
      </c>
      <c r="C417" s="1" t="n">
        <v>1081.354</v>
      </c>
      <c r="D417" s="1" t="n">
        <f aca="false">$K$5-C417</f>
        <v>12.646</v>
      </c>
    </row>
    <row r="418" customFormat="false" ht="12.75" hidden="false" customHeight="false" outlineLevel="0" collapsed="false">
      <c r="A418" s="0" t="n">
        <v>8.2</v>
      </c>
      <c r="B418" s="2" t="n">
        <v>38225</v>
      </c>
      <c r="C418" s="1" t="n">
        <v>1081.412</v>
      </c>
      <c r="D418" s="1" t="n">
        <f aca="false">$K$5-C418</f>
        <v>12.588</v>
      </c>
    </row>
    <row r="419" customFormat="false" ht="12.75" hidden="false" customHeight="false" outlineLevel="0" collapsed="false">
      <c r="A419" s="0" t="n">
        <v>8.2</v>
      </c>
      <c r="B419" s="2" t="n">
        <v>38232</v>
      </c>
      <c r="C419" s="1" t="n">
        <v>1081.468</v>
      </c>
      <c r="D419" s="1" t="n">
        <f aca="false">$K$5-C419</f>
        <v>12.5319999999999</v>
      </c>
    </row>
    <row r="420" customFormat="false" ht="12.75" hidden="false" customHeight="false" outlineLevel="0" collapsed="false">
      <c r="A420" s="0" t="n">
        <v>8.2</v>
      </c>
      <c r="B420" s="2" t="n">
        <v>38239</v>
      </c>
      <c r="C420" s="1" t="n">
        <v>1081.605</v>
      </c>
      <c r="D420" s="1" t="n">
        <f aca="false">$K$5-C420</f>
        <v>12.395</v>
      </c>
    </row>
    <row r="421" customFormat="false" ht="12.75" hidden="false" customHeight="false" outlineLevel="0" collapsed="false">
      <c r="A421" s="0" t="n">
        <v>8.2</v>
      </c>
      <c r="B421" s="2" t="n">
        <v>38246</v>
      </c>
      <c r="C421" s="1" t="n">
        <v>1081.777</v>
      </c>
      <c r="D421" s="1" t="n">
        <f aca="false">$K$5-C421</f>
        <v>12.223</v>
      </c>
    </row>
    <row r="422" customFormat="false" ht="12.75" hidden="false" customHeight="false" outlineLevel="0" collapsed="false">
      <c r="A422" s="0" t="n">
        <v>8.2</v>
      </c>
      <c r="B422" s="2" t="n">
        <v>38253</v>
      </c>
      <c r="C422" s="1" t="n">
        <v>1081.848</v>
      </c>
      <c r="D422" s="1" t="n">
        <f aca="false">$K$5-C422</f>
        <v>12.152</v>
      </c>
    </row>
    <row r="423" customFormat="false" ht="12.75" hidden="false" customHeight="false" outlineLevel="0" collapsed="false">
      <c r="A423" s="0" t="n">
        <v>8.2</v>
      </c>
      <c r="B423" s="2" t="n">
        <v>38260</v>
      </c>
      <c r="C423" s="1" t="n">
        <v>1081.916</v>
      </c>
      <c r="D423" s="1" t="n">
        <f aca="false">$K$5-C423</f>
        <v>12.0840000000001</v>
      </c>
    </row>
    <row r="424" customFormat="false" ht="12.75" hidden="false" customHeight="false" outlineLevel="0" collapsed="false">
      <c r="A424" s="0" t="n">
        <v>8.2</v>
      </c>
      <c r="B424" s="2" t="n">
        <v>38267</v>
      </c>
      <c r="C424" s="1" t="n">
        <v>1082.019</v>
      </c>
      <c r="D424" s="1" t="n">
        <f aca="false">$K$5-C424</f>
        <v>11.981</v>
      </c>
    </row>
    <row r="425" customFormat="false" ht="12.75" hidden="false" customHeight="false" outlineLevel="0" collapsed="false">
      <c r="A425" s="0" t="n">
        <v>8.2</v>
      </c>
      <c r="B425" s="2" t="n">
        <v>38274</v>
      </c>
      <c r="C425" s="1" t="n">
        <v>1082.085</v>
      </c>
      <c r="D425" s="1" t="n">
        <f aca="false">$K$5-C425</f>
        <v>11.915</v>
      </c>
    </row>
    <row r="426" customFormat="false" ht="12.75" hidden="false" customHeight="false" outlineLevel="0" collapsed="false">
      <c r="A426" s="0" t="n">
        <v>8.2</v>
      </c>
      <c r="B426" s="2" t="n">
        <v>38281</v>
      </c>
      <c r="C426" s="1" t="n">
        <v>1082.124</v>
      </c>
      <c r="D426" s="1" t="n">
        <f aca="false">$K$5-C426</f>
        <v>11.876</v>
      </c>
    </row>
    <row r="427" customFormat="false" ht="12.75" hidden="false" customHeight="false" outlineLevel="0" collapsed="false">
      <c r="A427" s="0" t="n">
        <v>8.2</v>
      </c>
      <c r="B427" s="2" t="n">
        <v>38288</v>
      </c>
      <c r="C427" s="1" t="n">
        <v>1082.111</v>
      </c>
      <c r="D427" s="1" t="n">
        <f aca="false">$K$5-C427</f>
        <v>11.8889999999999</v>
      </c>
    </row>
    <row r="428" customFormat="false" ht="12.75" hidden="false" customHeight="false" outlineLevel="0" collapsed="false">
      <c r="A428" s="0" t="n">
        <v>8.2</v>
      </c>
      <c r="B428" s="2" t="n">
        <v>38295</v>
      </c>
      <c r="C428" s="1" t="n">
        <v>1082.107</v>
      </c>
      <c r="D428" s="1" t="n">
        <f aca="false">$K$5-C428</f>
        <v>11.893</v>
      </c>
    </row>
    <row r="429" customFormat="false" ht="12.75" hidden="false" customHeight="false" outlineLevel="0" collapsed="false">
      <c r="A429" s="0" t="n">
        <v>8.2</v>
      </c>
      <c r="B429" s="2" t="n">
        <v>38302</v>
      </c>
      <c r="C429" s="1" t="n">
        <v>1082.092</v>
      </c>
      <c r="D429" s="1" t="n">
        <f aca="false">$K$5-C429</f>
        <v>11.9079999999999</v>
      </c>
    </row>
    <row r="430" customFormat="false" ht="12.75" hidden="false" customHeight="false" outlineLevel="0" collapsed="false">
      <c r="A430" s="0" t="n">
        <v>8.2</v>
      </c>
      <c r="B430" s="2" t="n">
        <v>38309</v>
      </c>
      <c r="C430" s="1" t="n">
        <v>1082.084</v>
      </c>
      <c r="D430" s="1" t="n">
        <f aca="false">$K$5-C430</f>
        <v>11.9159999999999</v>
      </c>
    </row>
    <row r="431" customFormat="false" ht="12.75" hidden="false" customHeight="false" outlineLevel="0" collapsed="false">
      <c r="A431" s="0" t="n">
        <v>8.2</v>
      </c>
      <c r="B431" s="2" t="n">
        <v>38316</v>
      </c>
      <c r="C431" s="1" t="n">
        <v>1082.061</v>
      </c>
      <c r="D431" s="1" t="n">
        <f aca="false">$K$5-C431</f>
        <v>11.9390000000001</v>
      </c>
    </row>
    <row r="432" customFormat="false" ht="12.75" hidden="false" customHeight="false" outlineLevel="0" collapsed="false">
      <c r="A432" s="0" t="n">
        <v>8.2</v>
      </c>
      <c r="B432" s="2" t="n">
        <v>38323</v>
      </c>
      <c r="C432" s="1" t="n">
        <v>1082.045</v>
      </c>
      <c r="D432" s="1" t="n">
        <f aca="false">$K$5-C432</f>
        <v>11.9549999999999</v>
      </c>
    </row>
    <row r="433" customFormat="false" ht="12.75" hidden="false" customHeight="false" outlineLevel="0" collapsed="false">
      <c r="A433" s="0" t="n">
        <v>8.2</v>
      </c>
      <c r="B433" s="2" t="n">
        <v>38330</v>
      </c>
      <c r="C433" s="1" t="n">
        <v>1082.022</v>
      </c>
      <c r="D433" s="1" t="n">
        <f aca="false">$K$5-C433</f>
        <v>11.9780000000001</v>
      </c>
    </row>
    <row r="434" customFormat="false" ht="12.75" hidden="false" customHeight="false" outlineLevel="0" collapsed="false">
      <c r="A434" s="0" t="n">
        <v>8.2</v>
      </c>
      <c r="B434" s="2" t="n">
        <v>38337</v>
      </c>
      <c r="C434" s="1" t="n">
        <v>1081.991</v>
      </c>
      <c r="D434" s="1" t="n">
        <f aca="false">$K$5-C434</f>
        <v>12.009</v>
      </c>
    </row>
    <row r="435" customFormat="false" ht="12.75" hidden="false" customHeight="false" outlineLevel="0" collapsed="false">
      <c r="A435" s="0" t="n">
        <v>8.2</v>
      </c>
      <c r="B435" s="2" t="n">
        <v>38344</v>
      </c>
      <c r="C435" s="1" t="n">
        <v>1081.964</v>
      </c>
      <c r="D435" s="1" t="n">
        <f aca="false">$K$5-C435</f>
        <v>12.0360000000001</v>
      </c>
    </row>
    <row r="436" customFormat="false" ht="12.75" hidden="false" customHeight="false" outlineLevel="0" collapsed="false">
      <c r="A436" s="0" t="n">
        <v>8.2</v>
      </c>
      <c r="B436" s="2" t="n">
        <v>38351</v>
      </c>
      <c r="C436" s="1" t="n">
        <v>1081.939</v>
      </c>
      <c r="D436" s="1" t="n">
        <f aca="false">$K$5-C436</f>
        <v>12.0609999999999</v>
      </c>
    </row>
    <row r="437" customFormat="false" ht="12.75" hidden="false" customHeight="false" outlineLevel="0" collapsed="false">
      <c r="A437" s="0" t="n">
        <v>8.2</v>
      </c>
      <c r="B437" s="2" t="n">
        <v>38358</v>
      </c>
      <c r="C437" s="1" t="n">
        <v>1081.906</v>
      </c>
      <c r="D437" s="1" t="n">
        <f aca="false">$K$5-C437</f>
        <v>12.0940000000001</v>
      </c>
    </row>
    <row r="438" customFormat="false" ht="12.75" hidden="false" customHeight="false" outlineLevel="0" collapsed="false">
      <c r="A438" s="0" t="n">
        <v>8.2</v>
      </c>
      <c r="B438" s="2" t="n">
        <v>38365</v>
      </c>
      <c r="C438" s="1" t="n">
        <v>1081.875</v>
      </c>
      <c r="D438" s="1" t="n">
        <f aca="false">$K$5-C438</f>
        <v>12.125</v>
      </c>
    </row>
    <row r="439" customFormat="false" ht="12.75" hidden="false" customHeight="false" outlineLevel="0" collapsed="false">
      <c r="A439" s="0" t="n">
        <v>8.2</v>
      </c>
      <c r="B439" s="2" t="n">
        <v>38372</v>
      </c>
      <c r="C439" s="1" t="n">
        <v>1081.844</v>
      </c>
      <c r="D439" s="1" t="n">
        <f aca="false">$K$5-C439</f>
        <v>12.1559999999999</v>
      </c>
    </row>
    <row r="440" customFormat="false" ht="12.75" hidden="false" customHeight="false" outlineLevel="0" collapsed="false">
      <c r="A440" s="0" t="n">
        <v>8.2</v>
      </c>
      <c r="B440" s="2" t="n">
        <v>38379</v>
      </c>
      <c r="C440" s="1" t="n">
        <v>1081.813</v>
      </c>
      <c r="D440" s="1" t="n">
        <f aca="false">$K$5-C440</f>
        <v>12.1869999999999</v>
      </c>
    </row>
    <row r="441" customFormat="false" ht="12.75" hidden="false" customHeight="false" outlineLevel="0" collapsed="false">
      <c r="A441" s="0" t="n">
        <v>8.2</v>
      </c>
      <c r="B441" s="2" t="n">
        <v>38386</v>
      </c>
      <c r="C441" s="1" t="n">
        <v>1081.784</v>
      </c>
      <c r="D441" s="1" t="n">
        <f aca="false">$K$5-C441</f>
        <v>12.2159999999999</v>
      </c>
    </row>
    <row r="442" customFormat="false" ht="12.75" hidden="false" customHeight="false" outlineLevel="0" collapsed="false">
      <c r="A442" s="0" t="n">
        <v>8.2</v>
      </c>
      <c r="B442" s="2" t="n">
        <v>38393</v>
      </c>
      <c r="C442" s="1" t="n">
        <v>1081.752</v>
      </c>
      <c r="D442" s="1" t="n">
        <f aca="false">$K$5-C442</f>
        <v>12.248</v>
      </c>
    </row>
    <row r="443" customFormat="false" ht="12.75" hidden="false" customHeight="false" outlineLevel="0" collapsed="false">
      <c r="A443" s="0" t="n">
        <v>8.2</v>
      </c>
      <c r="B443" s="2" t="n">
        <v>38400</v>
      </c>
      <c r="C443" s="1" t="n">
        <v>1081.719</v>
      </c>
      <c r="D443" s="1" t="n">
        <f aca="false">$K$5-C443</f>
        <v>12.2809999999999</v>
      </c>
    </row>
    <row r="444" customFormat="false" ht="12.75" hidden="false" customHeight="false" outlineLevel="0" collapsed="false">
      <c r="A444" s="0" t="n">
        <v>8.2</v>
      </c>
      <c r="B444" s="2" t="n">
        <v>38407</v>
      </c>
      <c r="C444" s="1" t="n">
        <v>1081.684</v>
      </c>
      <c r="D444" s="1" t="n">
        <f aca="false">$K$5-C444</f>
        <v>12.316</v>
      </c>
    </row>
    <row r="445" customFormat="false" ht="12.75" hidden="false" customHeight="false" outlineLevel="0" collapsed="false">
      <c r="A445" s="0" t="n">
        <v>8.2</v>
      </c>
      <c r="B445" s="2" t="n">
        <v>38414</v>
      </c>
      <c r="C445" s="1" t="n">
        <v>1081.645</v>
      </c>
      <c r="D445" s="1" t="n">
        <f aca="false">$K$5-C445</f>
        <v>12.355</v>
      </c>
    </row>
    <row r="446" customFormat="false" ht="12.75" hidden="false" customHeight="false" outlineLevel="0" collapsed="false">
      <c r="A446" s="0" t="n">
        <v>8.2</v>
      </c>
      <c r="B446" s="2" t="n">
        <v>38421</v>
      </c>
      <c r="C446" s="1" t="n">
        <v>1081.601</v>
      </c>
      <c r="D446" s="1" t="n">
        <f aca="false">$K$5-C446</f>
        <v>12.3989999999999</v>
      </c>
    </row>
    <row r="447" customFormat="false" ht="12.75" hidden="false" customHeight="false" outlineLevel="0" collapsed="false">
      <c r="A447" s="0" t="n">
        <v>8.2</v>
      </c>
      <c r="B447" s="2" t="n">
        <v>38428</v>
      </c>
      <c r="C447" s="1" t="n">
        <v>1081.55</v>
      </c>
      <c r="D447" s="1" t="n">
        <f aca="false">$K$5-C447</f>
        <v>12.45</v>
      </c>
    </row>
    <row r="448" customFormat="false" ht="12.75" hidden="false" customHeight="false" outlineLevel="0" collapsed="false">
      <c r="A448" s="0" t="n">
        <v>8.2</v>
      </c>
      <c r="B448" s="2" t="n">
        <v>38435</v>
      </c>
      <c r="C448" s="1" t="n">
        <v>1081.497</v>
      </c>
      <c r="D448" s="1" t="n">
        <f aca="false">$K$5-C448</f>
        <v>12.5029999999999</v>
      </c>
    </row>
    <row r="449" customFormat="false" ht="12.75" hidden="false" customHeight="false" outlineLevel="0" collapsed="false">
      <c r="A449" s="0" t="n">
        <v>8.2</v>
      </c>
      <c r="B449" s="2" t="n">
        <v>38442</v>
      </c>
      <c r="C449" s="1" t="n">
        <v>1081.446</v>
      </c>
      <c r="D449" s="1" t="n">
        <f aca="false">$K$5-C449</f>
        <v>12.5540000000001</v>
      </c>
    </row>
    <row r="450" customFormat="false" ht="12.75" hidden="false" customHeight="false" outlineLevel="0" collapsed="false">
      <c r="A450" s="0" t="n">
        <v>8.2</v>
      </c>
      <c r="B450" s="2" t="n">
        <v>38449</v>
      </c>
      <c r="C450" s="1" t="n">
        <v>1081.399</v>
      </c>
      <c r="D450" s="1" t="n">
        <f aca="false">$K$5-C450</f>
        <v>12.6010000000001</v>
      </c>
    </row>
    <row r="451" customFormat="false" ht="12.75" hidden="false" customHeight="false" outlineLevel="0" collapsed="false">
      <c r="A451" s="0" t="n">
        <v>8.2</v>
      </c>
      <c r="B451" s="2" t="n">
        <v>38456</v>
      </c>
      <c r="C451" s="1" t="n">
        <v>1081.352</v>
      </c>
      <c r="D451" s="1" t="n">
        <f aca="false">$K$5-C451</f>
        <v>12.6479999999999</v>
      </c>
    </row>
    <row r="452" customFormat="false" ht="12.75" hidden="false" customHeight="false" outlineLevel="0" collapsed="false">
      <c r="A452" s="0" t="n">
        <v>8.2</v>
      </c>
      <c r="B452" s="2" t="n">
        <v>38463</v>
      </c>
      <c r="C452" s="1" t="n">
        <v>1081.308</v>
      </c>
      <c r="D452" s="1" t="n">
        <f aca="false">$K$5-C452</f>
        <v>12.692</v>
      </c>
    </row>
    <row r="453" customFormat="false" ht="12.75" hidden="false" customHeight="false" outlineLevel="0" collapsed="false">
      <c r="A453" s="0" t="n">
        <v>8.2</v>
      </c>
      <c r="B453" s="2" t="n">
        <v>38470</v>
      </c>
      <c r="C453" s="1" t="n">
        <v>1081.27</v>
      </c>
      <c r="D453" s="1" t="n">
        <f aca="false">$K$5-C453</f>
        <v>12.73</v>
      </c>
    </row>
    <row r="454" customFormat="false" ht="12.75" hidden="false" customHeight="false" outlineLevel="0" collapsed="false">
      <c r="A454" s="0" t="n">
        <v>8.2</v>
      </c>
      <c r="B454" s="2" t="n">
        <v>38477</v>
      </c>
      <c r="C454" s="1" t="n">
        <v>1081.238</v>
      </c>
      <c r="D454" s="1" t="n">
        <f aca="false">$K$5-C454</f>
        <v>12.7619999999999</v>
      </c>
    </row>
    <row r="455" customFormat="false" ht="12.75" hidden="false" customHeight="false" outlineLevel="0" collapsed="false">
      <c r="A455" s="0" t="n">
        <v>8.2</v>
      </c>
      <c r="B455" s="2" t="n">
        <v>38484</v>
      </c>
      <c r="C455" s="1" t="n">
        <v>1081.21</v>
      </c>
      <c r="D455" s="1" t="n">
        <f aca="false">$K$5-C455</f>
        <v>12.79</v>
      </c>
    </row>
    <row r="456" customFormat="false" ht="12.75" hidden="false" customHeight="false" outlineLevel="0" collapsed="false">
      <c r="A456" s="0" t="n">
        <v>8.2</v>
      </c>
      <c r="B456" s="2" t="n">
        <v>38491</v>
      </c>
      <c r="C456" s="1" t="n">
        <v>1081.182</v>
      </c>
      <c r="D456" s="1" t="n">
        <f aca="false">$K$5-C456</f>
        <v>12.818</v>
      </c>
    </row>
    <row r="457" customFormat="false" ht="12.75" hidden="false" customHeight="false" outlineLevel="0" collapsed="false">
      <c r="A457" s="0" t="n">
        <v>8.2</v>
      </c>
      <c r="B457" s="2" t="n">
        <v>38498</v>
      </c>
      <c r="C457" s="1" t="n">
        <v>1081.155</v>
      </c>
      <c r="D457" s="1" t="n">
        <f aca="false">$K$5-C457</f>
        <v>12.845</v>
      </c>
    </row>
    <row r="458" customFormat="false" ht="12.75" hidden="false" customHeight="false" outlineLevel="0" collapsed="false">
      <c r="A458" s="0" t="n">
        <v>8.2</v>
      </c>
      <c r="B458" s="2" t="n">
        <v>38505</v>
      </c>
      <c r="C458" s="1" t="n">
        <v>1081.129</v>
      </c>
      <c r="D458" s="1" t="n">
        <f aca="false">$K$5-C458</f>
        <v>12.8710000000001</v>
      </c>
    </row>
    <row r="459" customFormat="false" ht="12.75" hidden="false" customHeight="false" outlineLevel="0" collapsed="false">
      <c r="A459" s="0" t="n">
        <v>8.2</v>
      </c>
      <c r="B459" s="2" t="n">
        <v>38512</v>
      </c>
      <c r="C459" s="1" t="n">
        <v>1081.124</v>
      </c>
      <c r="D459" s="1" t="n">
        <f aca="false">$K$5-C459</f>
        <v>12.876</v>
      </c>
    </row>
    <row r="460" customFormat="false" ht="12.75" hidden="false" customHeight="false" outlineLevel="0" collapsed="false">
      <c r="A460" s="0" t="n">
        <v>8.2</v>
      </c>
      <c r="B460" s="2" t="n">
        <v>38519</v>
      </c>
      <c r="C460" s="1" t="n">
        <v>1081.168</v>
      </c>
      <c r="D460" s="1" t="n">
        <f aca="false">$K$5-C460</f>
        <v>12.8320000000001</v>
      </c>
    </row>
    <row r="461" customFormat="false" ht="12.75" hidden="false" customHeight="false" outlineLevel="0" collapsed="false">
      <c r="A461" s="0" t="n">
        <v>8.2</v>
      </c>
      <c r="B461" s="2" t="n">
        <v>38526</v>
      </c>
      <c r="C461" s="1" t="n">
        <v>1081.185</v>
      </c>
      <c r="D461" s="1" t="n">
        <f aca="false">$K$5-C461</f>
        <v>12.8150000000001</v>
      </c>
    </row>
    <row r="462" customFormat="false" ht="12.75" hidden="false" customHeight="false" outlineLevel="0" collapsed="false">
      <c r="A462" s="0" t="n">
        <v>8.2</v>
      </c>
      <c r="B462" s="2" t="n">
        <v>38533</v>
      </c>
      <c r="C462" s="1" t="n">
        <v>1081.19</v>
      </c>
      <c r="D462" s="1" t="n">
        <f aca="false">$K$5-C462</f>
        <v>12.8099999999999</v>
      </c>
    </row>
    <row r="463" customFormat="false" ht="12.75" hidden="false" customHeight="false" outlineLevel="0" collapsed="false">
      <c r="A463" s="0" t="n">
        <v>8.2</v>
      </c>
      <c r="B463" s="2" t="n">
        <v>38540</v>
      </c>
      <c r="C463" s="1" t="n">
        <v>1081.192</v>
      </c>
      <c r="D463" s="1" t="n">
        <f aca="false">$K$5-C463</f>
        <v>12.808</v>
      </c>
    </row>
    <row r="464" customFormat="false" ht="12.75" hidden="false" customHeight="false" outlineLevel="0" collapsed="false">
      <c r="A464" s="0" t="n">
        <v>8.2</v>
      </c>
      <c r="B464" s="2" t="n">
        <v>38547</v>
      </c>
      <c r="C464" s="1" t="n">
        <v>1081.215</v>
      </c>
      <c r="D464" s="1" t="n">
        <f aca="false">$K$5-C464</f>
        <v>12.7850000000001</v>
      </c>
    </row>
    <row r="465" customFormat="false" ht="12.75" hidden="false" customHeight="false" outlineLevel="0" collapsed="false">
      <c r="A465" s="0" t="n">
        <v>8.2</v>
      </c>
      <c r="B465" s="2" t="n">
        <v>38554</v>
      </c>
      <c r="C465" s="1" t="n">
        <v>1081.347</v>
      </c>
      <c r="D465" s="1" t="n">
        <f aca="false">$K$5-C465</f>
        <v>12.653</v>
      </c>
    </row>
    <row r="466" customFormat="false" ht="12.75" hidden="false" customHeight="false" outlineLevel="0" collapsed="false">
      <c r="A466" s="0" t="n">
        <v>8.2</v>
      </c>
      <c r="B466" s="2" t="n">
        <v>38561</v>
      </c>
      <c r="C466" s="1" t="n">
        <v>1081.513</v>
      </c>
      <c r="D466" s="1" t="n">
        <f aca="false">$K$5-C466</f>
        <v>12.4870000000001</v>
      </c>
    </row>
    <row r="467" customFormat="false" ht="12.75" hidden="false" customHeight="false" outlineLevel="0" collapsed="false">
      <c r="A467" s="0" t="n">
        <v>8.2</v>
      </c>
      <c r="B467" s="2" t="n">
        <v>38568</v>
      </c>
      <c r="C467" s="1" t="n">
        <v>1081.608</v>
      </c>
      <c r="D467" s="1" t="n">
        <f aca="false">$K$5-C467</f>
        <v>12.3920000000001</v>
      </c>
    </row>
    <row r="468" customFormat="false" ht="12.75" hidden="false" customHeight="false" outlineLevel="0" collapsed="false">
      <c r="A468" s="0" t="n">
        <v>8.2</v>
      </c>
      <c r="B468" s="2" t="n">
        <v>38575</v>
      </c>
      <c r="C468" s="1" t="n">
        <v>1081.739</v>
      </c>
      <c r="D468" s="1" t="n">
        <f aca="false">$K$5-C468</f>
        <v>12.261</v>
      </c>
    </row>
    <row r="469" customFormat="false" ht="12.75" hidden="false" customHeight="false" outlineLevel="0" collapsed="false">
      <c r="A469" s="0" t="n">
        <v>8.2</v>
      </c>
      <c r="B469" s="2" t="n">
        <v>38582</v>
      </c>
      <c r="C469" s="1" t="n">
        <v>1081.842</v>
      </c>
      <c r="D469" s="1" t="n">
        <f aca="false">$K$5-C469</f>
        <v>12.1579999999999</v>
      </c>
    </row>
    <row r="470" customFormat="false" ht="12.75" hidden="false" customHeight="false" outlineLevel="0" collapsed="false">
      <c r="A470" s="0" t="n">
        <v>8.2</v>
      </c>
      <c r="B470" s="2" t="n">
        <v>38589</v>
      </c>
      <c r="C470" s="1" t="n">
        <v>1081.949</v>
      </c>
      <c r="D470" s="1" t="n">
        <f aca="false">$K$5-C470</f>
        <v>12.0509999999999</v>
      </c>
    </row>
    <row r="471" customFormat="false" ht="12.75" hidden="false" customHeight="false" outlineLevel="0" collapsed="false">
      <c r="A471" s="0" t="n">
        <v>8.2</v>
      </c>
      <c r="B471" s="2" t="n">
        <v>38596</v>
      </c>
      <c r="C471" s="1" t="n">
        <v>1081.986</v>
      </c>
      <c r="D471" s="1" t="n">
        <f aca="false">$K$5-C471</f>
        <v>12.0139999999999</v>
      </c>
    </row>
    <row r="472" customFormat="false" ht="12.75" hidden="false" customHeight="false" outlineLevel="0" collapsed="false">
      <c r="A472" s="0" t="n">
        <v>8.2</v>
      </c>
      <c r="B472" s="2" t="n">
        <v>38603</v>
      </c>
      <c r="C472" s="1" t="n">
        <v>1082.011</v>
      </c>
      <c r="D472" s="1" t="n">
        <f aca="false">$K$5-C472</f>
        <v>11.989</v>
      </c>
    </row>
    <row r="473" customFormat="false" ht="12.75" hidden="false" customHeight="false" outlineLevel="0" collapsed="false">
      <c r="A473" s="0" t="n">
        <v>8.2</v>
      </c>
      <c r="B473" s="2" t="n">
        <v>38610</v>
      </c>
      <c r="C473" s="1" t="n">
        <v>1082.035</v>
      </c>
      <c r="D473" s="1" t="n">
        <f aca="false">$K$5-C473</f>
        <v>11.9649999999999</v>
      </c>
    </row>
    <row r="474" customFormat="false" ht="12.75" hidden="false" customHeight="false" outlineLevel="0" collapsed="false">
      <c r="A474" s="0" t="n">
        <v>8.2</v>
      </c>
      <c r="B474" s="2" t="n">
        <v>38617</v>
      </c>
      <c r="C474" s="1" t="n">
        <v>1082.037</v>
      </c>
      <c r="D474" s="1" t="n">
        <f aca="false">$K$5-C474</f>
        <v>11.963</v>
      </c>
    </row>
    <row r="475" customFormat="false" ht="12.75" hidden="false" customHeight="false" outlineLevel="0" collapsed="false">
      <c r="A475" s="0" t="n">
        <v>8.2</v>
      </c>
      <c r="B475" s="2" t="n">
        <v>38624</v>
      </c>
      <c r="C475" s="1" t="n">
        <v>1082.034</v>
      </c>
      <c r="D475" s="1" t="n">
        <f aca="false">$K$5-C475</f>
        <v>11.9659999999999</v>
      </c>
    </row>
    <row r="476" customFormat="false" ht="12.75" hidden="false" customHeight="false" outlineLevel="0" collapsed="false">
      <c r="A476" s="0" t="n">
        <v>8.2</v>
      </c>
      <c r="B476" s="2" t="n">
        <v>38631</v>
      </c>
      <c r="C476" s="1" t="n">
        <v>1082.028</v>
      </c>
      <c r="D476" s="1" t="n">
        <f aca="false">$K$5-C476</f>
        <v>11.972</v>
      </c>
    </row>
    <row r="477" customFormat="false" ht="12.75" hidden="false" customHeight="false" outlineLevel="0" collapsed="false">
      <c r="A477" s="0" t="n">
        <v>8.2</v>
      </c>
      <c r="B477" s="2" t="n">
        <v>38638</v>
      </c>
      <c r="C477" s="1" t="n">
        <v>1082.035</v>
      </c>
      <c r="D477" s="1" t="n">
        <f aca="false">$K$5-C477</f>
        <v>11.9649999999999</v>
      </c>
    </row>
    <row r="478" customFormat="false" ht="12.75" hidden="false" customHeight="false" outlineLevel="0" collapsed="false">
      <c r="A478" s="0" t="n">
        <v>8.2</v>
      </c>
      <c r="B478" s="2" t="n">
        <v>38645</v>
      </c>
      <c r="C478" s="1" t="n">
        <v>1082.038</v>
      </c>
      <c r="D478" s="1" t="n">
        <f aca="false">$K$5-C478</f>
        <v>11.962</v>
      </c>
    </row>
    <row r="479" customFormat="false" ht="12.75" hidden="false" customHeight="false" outlineLevel="0" collapsed="false">
      <c r="A479" s="0" t="n">
        <v>8.2</v>
      </c>
      <c r="B479" s="2" t="n">
        <v>38652</v>
      </c>
      <c r="C479" s="1" t="n">
        <v>1082.039</v>
      </c>
      <c r="D479" s="1" t="n">
        <f aca="false">$K$5-C479</f>
        <v>11.961</v>
      </c>
    </row>
    <row r="480" customFormat="false" ht="12.75" hidden="false" customHeight="false" outlineLevel="0" collapsed="false">
      <c r="A480" s="0" t="n">
        <v>8.2</v>
      </c>
      <c r="B480" s="2" t="n">
        <v>38659</v>
      </c>
      <c r="C480" s="1" t="n">
        <v>1082.04</v>
      </c>
      <c r="D480" s="1" t="n">
        <f aca="false">$K$5-C480</f>
        <v>11.96</v>
      </c>
    </row>
    <row r="481" customFormat="false" ht="12.75" hidden="false" customHeight="false" outlineLevel="0" collapsed="false">
      <c r="A481" s="0" t="n">
        <v>8.2</v>
      </c>
      <c r="B481" s="2" t="n">
        <v>38666</v>
      </c>
      <c r="C481" s="1" t="n">
        <v>1082.037</v>
      </c>
      <c r="D481" s="1" t="n">
        <f aca="false">$K$5-C481</f>
        <v>11.963</v>
      </c>
    </row>
    <row r="482" customFormat="false" ht="12.75" hidden="false" customHeight="false" outlineLevel="0" collapsed="false">
      <c r="A482" s="0" t="n">
        <v>8.2</v>
      </c>
      <c r="B482" s="2" t="n">
        <v>38673</v>
      </c>
      <c r="C482" s="1" t="n">
        <v>1082.037</v>
      </c>
      <c r="D482" s="1" t="n">
        <f aca="false">$K$5-C482</f>
        <v>11.963</v>
      </c>
    </row>
    <row r="483" customFormat="false" ht="12.75" hidden="false" customHeight="false" outlineLevel="0" collapsed="false">
      <c r="A483" s="0" t="n">
        <v>8.2</v>
      </c>
      <c r="B483" s="2" t="n">
        <v>38680</v>
      </c>
      <c r="C483" s="1" t="n">
        <v>1082.027</v>
      </c>
      <c r="D483" s="1" t="n">
        <f aca="false">$K$5-C483</f>
        <v>11.973</v>
      </c>
    </row>
    <row r="484" customFormat="false" ht="12.75" hidden="false" customHeight="false" outlineLevel="0" collapsed="false">
      <c r="A484" s="0" t="n">
        <v>8.2</v>
      </c>
      <c r="B484" s="2" t="n">
        <v>38687</v>
      </c>
      <c r="C484" s="1" t="n">
        <v>1082.01</v>
      </c>
      <c r="D484" s="1" t="n">
        <f aca="false">$K$5-C484</f>
        <v>11.99</v>
      </c>
    </row>
    <row r="485" customFormat="false" ht="12.75" hidden="false" customHeight="false" outlineLevel="0" collapsed="false">
      <c r="A485" s="0" t="n">
        <v>8.2</v>
      </c>
      <c r="B485" s="2" t="n">
        <v>38694</v>
      </c>
      <c r="C485" s="1" t="n">
        <v>1081.99</v>
      </c>
      <c r="D485" s="1" t="n">
        <f aca="false">$K$5-C485</f>
        <v>12.01</v>
      </c>
    </row>
    <row r="486" customFormat="false" ht="12.75" hidden="false" customHeight="false" outlineLevel="0" collapsed="false">
      <c r="A486" s="0" t="n">
        <v>8.2</v>
      </c>
      <c r="B486" s="2" t="n">
        <v>38701</v>
      </c>
      <c r="C486" s="1" t="n">
        <v>1082.004</v>
      </c>
      <c r="D486" s="1" t="n">
        <f aca="false">$K$5-C486</f>
        <v>11.9960000000001</v>
      </c>
    </row>
    <row r="487" customFormat="false" ht="12.75" hidden="false" customHeight="false" outlineLevel="0" collapsed="false">
      <c r="A487" s="0" t="n">
        <v>8.2</v>
      </c>
      <c r="B487" s="2" t="n">
        <v>38708</v>
      </c>
      <c r="C487" s="1" t="n">
        <v>1082.006</v>
      </c>
      <c r="D487" s="1" t="n">
        <f aca="false">$K$5-C487</f>
        <v>11.9939999999999</v>
      </c>
    </row>
    <row r="488" customFormat="false" ht="12.75" hidden="false" customHeight="false" outlineLevel="0" collapsed="false">
      <c r="A488" s="0" t="n">
        <v>8.2</v>
      </c>
      <c r="B488" s="2" t="n">
        <v>38715</v>
      </c>
      <c r="C488" s="1" t="n">
        <v>1082.027</v>
      </c>
      <c r="D488" s="1" t="n">
        <f aca="false">$K$5-C488</f>
        <v>11.973</v>
      </c>
    </row>
    <row r="489" customFormat="false" ht="12.75" hidden="false" customHeight="false" outlineLevel="0" collapsed="false">
      <c r="A489" s="0" t="n">
        <v>8.2</v>
      </c>
      <c r="B489" s="2" t="n">
        <v>38722</v>
      </c>
      <c r="C489" s="1" t="n">
        <v>1082.039</v>
      </c>
      <c r="D489" s="1" t="n">
        <f aca="false">$K$5-C489</f>
        <v>11.961</v>
      </c>
    </row>
    <row r="490" customFormat="false" ht="12.75" hidden="false" customHeight="false" outlineLevel="0" collapsed="false">
      <c r="A490" s="0" t="n">
        <v>8.2</v>
      </c>
      <c r="B490" s="2" t="n">
        <v>38729</v>
      </c>
      <c r="C490" s="1" t="n">
        <v>1082.016</v>
      </c>
      <c r="D490" s="1" t="n">
        <f aca="false">$K$5-C490</f>
        <v>11.9839999999999</v>
      </c>
    </row>
    <row r="491" customFormat="false" ht="12.75" hidden="false" customHeight="false" outlineLevel="0" collapsed="false">
      <c r="A491" s="0" t="n">
        <v>8.2</v>
      </c>
      <c r="B491" s="2" t="n">
        <v>38736</v>
      </c>
      <c r="C491" s="1" t="n">
        <v>1082.001</v>
      </c>
      <c r="D491" s="1" t="n">
        <f aca="false">$K$5-C491</f>
        <v>11.999</v>
      </c>
    </row>
    <row r="492" customFormat="false" ht="12.75" hidden="false" customHeight="false" outlineLevel="0" collapsed="false">
      <c r="A492" s="0" t="n">
        <v>8.2</v>
      </c>
      <c r="B492" s="2" t="n">
        <v>38743</v>
      </c>
      <c r="C492" s="1" t="n">
        <v>1081.989</v>
      </c>
      <c r="D492" s="1" t="n">
        <f aca="false">$K$5-C492</f>
        <v>12.011</v>
      </c>
    </row>
    <row r="493" customFormat="false" ht="12.75" hidden="false" customHeight="false" outlineLevel="0" collapsed="false">
      <c r="A493" s="0" t="n">
        <v>8.2</v>
      </c>
      <c r="B493" s="2" t="n">
        <v>38750</v>
      </c>
      <c r="C493" s="1" t="n">
        <v>1081.964</v>
      </c>
      <c r="D493" s="1" t="n">
        <f aca="false">$K$5-C493</f>
        <v>12.0360000000001</v>
      </c>
    </row>
    <row r="494" customFormat="false" ht="12.75" hidden="false" customHeight="false" outlineLevel="0" collapsed="false">
      <c r="A494" s="0" t="n">
        <v>8.2</v>
      </c>
      <c r="B494" s="2" t="n">
        <v>38757</v>
      </c>
      <c r="C494" s="1" t="n">
        <v>1081.934</v>
      </c>
      <c r="D494" s="1" t="n">
        <f aca="false">$K$5-C494</f>
        <v>12.066</v>
      </c>
    </row>
    <row r="495" customFormat="false" ht="12.75" hidden="false" customHeight="false" outlineLevel="0" collapsed="false">
      <c r="A495" s="0" t="n">
        <v>8.2</v>
      </c>
      <c r="B495" s="2" t="n">
        <v>38764</v>
      </c>
      <c r="C495" s="1" t="n">
        <v>1081.895</v>
      </c>
      <c r="D495" s="1" t="n">
        <f aca="false">$K$5-C495</f>
        <v>12.105</v>
      </c>
    </row>
    <row r="496" customFormat="false" ht="12.75" hidden="false" customHeight="false" outlineLevel="0" collapsed="false">
      <c r="A496" s="0" t="n">
        <v>8.2</v>
      </c>
      <c r="B496" s="2" t="n">
        <v>38771</v>
      </c>
      <c r="C496" s="1" t="n">
        <v>1081.856</v>
      </c>
      <c r="D496" s="1" t="n">
        <f aca="false">$K$5-C496</f>
        <v>12.144</v>
      </c>
    </row>
    <row r="497" customFormat="false" ht="12.75" hidden="false" customHeight="false" outlineLevel="0" collapsed="false">
      <c r="A497" s="0" t="n">
        <v>8.2</v>
      </c>
      <c r="B497" s="2" t="n">
        <v>38778</v>
      </c>
      <c r="C497" s="1" t="n">
        <v>1081.812</v>
      </c>
      <c r="D497" s="1" t="n">
        <f aca="false">$K$5-C497</f>
        <v>12.1880000000001</v>
      </c>
    </row>
    <row r="498" customFormat="false" ht="12.75" hidden="false" customHeight="false" outlineLevel="0" collapsed="false">
      <c r="A498" s="0" t="n">
        <v>8.2</v>
      </c>
      <c r="B498" s="2" t="n">
        <v>38785</v>
      </c>
      <c r="C498" s="1" t="n">
        <v>1081.781</v>
      </c>
      <c r="D498" s="1" t="n">
        <f aca="false">$K$5-C498</f>
        <v>12.2190000000001</v>
      </c>
    </row>
    <row r="499" customFormat="false" ht="12.75" hidden="false" customHeight="false" outlineLevel="0" collapsed="false">
      <c r="A499" s="0" t="n">
        <v>8.2</v>
      </c>
      <c r="B499" s="2" t="n">
        <v>38792</v>
      </c>
      <c r="C499" s="1" t="n">
        <v>1081.749</v>
      </c>
      <c r="D499" s="1" t="n">
        <f aca="false">$K$5-C499</f>
        <v>12.251</v>
      </c>
    </row>
    <row r="500" customFormat="false" ht="12.75" hidden="false" customHeight="false" outlineLevel="0" collapsed="false">
      <c r="A500" s="0" t="n">
        <v>8.2</v>
      </c>
      <c r="B500" s="2" t="n">
        <v>38799</v>
      </c>
      <c r="C500" s="1" t="n">
        <v>1081.72</v>
      </c>
      <c r="D500" s="1" t="n">
        <f aca="false">$K$5-C500</f>
        <v>12.28</v>
      </c>
    </row>
    <row r="501" customFormat="false" ht="12.75" hidden="false" customHeight="false" outlineLevel="0" collapsed="false">
      <c r="A501" s="0" t="n">
        <v>8.2</v>
      </c>
      <c r="B501" s="2" t="n">
        <v>38806</v>
      </c>
      <c r="C501" s="1" t="n">
        <v>1081.669</v>
      </c>
      <c r="D501" s="1" t="n">
        <f aca="false">$K$5-C501</f>
        <v>12.3309999999999</v>
      </c>
    </row>
    <row r="502" customFormat="false" ht="12.75" hidden="false" customHeight="false" outlineLevel="0" collapsed="false">
      <c r="A502" s="0" t="n">
        <v>8.2</v>
      </c>
      <c r="B502" s="2" t="n">
        <v>38813</v>
      </c>
      <c r="C502" s="1" t="n">
        <v>1081.585</v>
      </c>
      <c r="D502" s="1" t="n">
        <f aca="false">$K$5-C502</f>
        <v>12.415</v>
      </c>
    </row>
    <row r="503" customFormat="false" ht="12.75" hidden="false" customHeight="false" outlineLevel="0" collapsed="false">
      <c r="A503" s="0" t="n">
        <v>8.2</v>
      </c>
      <c r="B503" s="2" t="n">
        <v>38820</v>
      </c>
      <c r="C503" s="1" t="n">
        <v>1081.467</v>
      </c>
      <c r="D503" s="1" t="n">
        <f aca="false">$K$5-C503</f>
        <v>12.5329999999999</v>
      </c>
    </row>
    <row r="504" customFormat="false" ht="12.75" hidden="false" customHeight="false" outlineLevel="0" collapsed="false">
      <c r="A504" s="0" t="n">
        <v>8.2</v>
      </c>
      <c r="B504" s="2" t="n">
        <v>38827</v>
      </c>
      <c r="C504" s="1" t="n">
        <v>1081.335</v>
      </c>
      <c r="D504" s="1" t="n">
        <f aca="false">$K$5-C504</f>
        <v>12.665</v>
      </c>
    </row>
    <row r="505" customFormat="false" ht="12.75" hidden="false" customHeight="false" outlineLevel="0" collapsed="false">
      <c r="A505" s="0" t="n">
        <v>8.2</v>
      </c>
      <c r="B505" s="2" t="n">
        <v>38834</v>
      </c>
      <c r="C505" s="1" t="n">
        <v>1081.206</v>
      </c>
      <c r="D505" s="1" t="n">
        <f aca="false">$K$5-C505</f>
        <v>12.7940000000001</v>
      </c>
    </row>
    <row r="506" customFormat="false" ht="12.75" hidden="false" customHeight="false" outlineLevel="0" collapsed="false">
      <c r="A506" s="0" t="n">
        <v>8.2</v>
      </c>
      <c r="B506" s="2" t="n">
        <v>38841</v>
      </c>
      <c r="C506" s="1" t="n">
        <v>1081.1</v>
      </c>
      <c r="D506" s="1" t="n">
        <f aca="false">$K$5-C506</f>
        <v>12.9000000000001</v>
      </c>
    </row>
    <row r="507" customFormat="false" ht="12.75" hidden="false" customHeight="false" outlineLevel="0" collapsed="false">
      <c r="A507" s="0" t="n">
        <v>8.2</v>
      </c>
      <c r="B507" s="2" t="n">
        <v>38848</v>
      </c>
      <c r="C507" s="1" t="n">
        <v>1081.026</v>
      </c>
      <c r="D507" s="1" t="n">
        <f aca="false">$K$5-C507</f>
        <v>12.9739999999999</v>
      </c>
    </row>
    <row r="508" customFormat="false" ht="12.75" hidden="false" customHeight="false" outlineLevel="0" collapsed="false">
      <c r="A508" s="0" t="n">
        <v>8.2</v>
      </c>
      <c r="B508" s="2" t="n">
        <v>38855</v>
      </c>
      <c r="C508" s="1" t="n">
        <v>1080.983</v>
      </c>
      <c r="D508" s="1" t="n">
        <f aca="false">$K$5-C508</f>
        <v>13.0170000000001</v>
      </c>
    </row>
    <row r="509" customFormat="false" ht="12.75" hidden="false" customHeight="false" outlineLevel="0" collapsed="false">
      <c r="A509" s="0" t="n">
        <v>8.2</v>
      </c>
      <c r="B509" s="2" t="n">
        <v>38862</v>
      </c>
      <c r="C509" s="1" t="n">
        <v>1080.954</v>
      </c>
      <c r="D509" s="1" t="n">
        <f aca="false">$K$5-C509</f>
        <v>13.0460000000001</v>
      </c>
    </row>
    <row r="510" customFormat="false" ht="12.75" hidden="false" customHeight="false" outlineLevel="0" collapsed="false">
      <c r="A510" s="0" t="n">
        <v>8.2</v>
      </c>
      <c r="B510" s="2" t="n">
        <v>38869</v>
      </c>
      <c r="C510" s="1" t="n">
        <v>1080.928</v>
      </c>
      <c r="D510" s="1" t="n">
        <f aca="false">$K$5-C510</f>
        <v>13.0719999999999</v>
      </c>
    </row>
    <row r="511" customFormat="false" ht="12.75" hidden="false" customHeight="false" outlineLevel="0" collapsed="false">
      <c r="A511" s="0" t="n">
        <v>8.2</v>
      </c>
      <c r="B511" s="2" t="n">
        <v>38876</v>
      </c>
      <c r="C511" s="1" t="n">
        <v>1080.899</v>
      </c>
      <c r="D511" s="1" t="n">
        <f aca="false">$K$5-C511</f>
        <v>13.1010000000001</v>
      </c>
    </row>
    <row r="512" customFormat="false" ht="12.75" hidden="false" customHeight="false" outlineLevel="0" collapsed="false">
      <c r="A512" s="0" t="n">
        <v>8.2</v>
      </c>
      <c r="B512" s="2" t="n">
        <v>38883</v>
      </c>
      <c r="C512" s="1" t="n">
        <v>1080.863</v>
      </c>
      <c r="D512" s="1" t="n">
        <f aca="false">$K$5-C512</f>
        <v>13.1369999999999</v>
      </c>
    </row>
    <row r="513" customFormat="false" ht="12.75" hidden="false" customHeight="false" outlineLevel="0" collapsed="false">
      <c r="A513" s="0" t="n">
        <v>8.2</v>
      </c>
      <c r="B513" s="2" t="n">
        <v>38890</v>
      </c>
      <c r="C513" s="1" t="n">
        <v>1080.828</v>
      </c>
      <c r="D513" s="1" t="n">
        <f aca="false">$K$5-C513</f>
        <v>13.172</v>
      </c>
    </row>
    <row r="514" customFormat="false" ht="12.75" hidden="false" customHeight="false" outlineLevel="0" collapsed="false">
      <c r="A514" s="0" t="n">
        <v>8.2</v>
      </c>
      <c r="B514" s="2" t="n">
        <v>38897</v>
      </c>
      <c r="C514" s="1" t="n">
        <v>1080.79</v>
      </c>
      <c r="D514" s="1" t="n">
        <f aca="false">$K$5-C514</f>
        <v>13.21</v>
      </c>
    </row>
    <row r="515" customFormat="false" ht="12.75" hidden="false" customHeight="false" outlineLevel="0" collapsed="false">
      <c r="A515" s="0" t="n">
        <v>8.2</v>
      </c>
      <c r="B515" s="2" t="n">
        <v>38904</v>
      </c>
      <c r="C515" s="1" t="n">
        <v>1080.747</v>
      </c>
      <c r="D515" s="1" t="n">
        <f aca="false">$K$5-C515</f>
        <v>13.2529999999999</v>
      </c>
    </row>
    <row r="516" customFormat="false" ht="12.75" hidden="false" customHeight="false" outlineLevel="0" collapsed="false">
      <c r="A516" s="0" t="n">
        <v>8.2</v>
      </c>
      <c r="B516" s="2" t="n">
        <v>38911</v>
      </c>
      <c r="C516" s="1" t="n">
        <v>1080.717</v>
      </c>
      <c r="D516" s="1" t="n">
        <f aca="false">$K$5-C516</f>
        <v>13.2829999999999</v>
      </c>
    </row>
    <row r="517" customFormat="false" ht="12.75" hidden="false" customHeight="false" outlineLevel="0" collapsed="false">
      <c r="A517" s="0" t="n">
        <v>8.2</v>
      </c>
      <c r="B517" s="2" t="n">
        <v>38918</v>
      </c>
      <c r="C517" s="1" t="n">
        <v>1080.695</v>
      </c>
      <c r="D517" s="1" t="n">
        <f aca="false">$K$5-C517</f>
        <v>13.3050000000001</v>
      </c>
    </row>
    <row r="518" customFormat="false" ht="12.75" hidden="false" customHeight="false" outlineLevel="0" collapsed="false">
      <c r="A518" s="0" t="n">
        <v>8.2</v>
      </c>
      <c r="B518" s="2" t="n">
        <v>38925</v>
      </c>
      <c r="C518" s="1" t="n">
        <v>1080.669</v>
      </c>
      <c r="D518" s="1" t="n">
        <f aca="false">$K$5-C518</f>
        <v>13.3309999999999</v>
      </c>
    </row>
    <row r="519" customFormat="false" ht="12.75" hidden="false" customHeight="false" outlineLevel="0" collapsed="false">
      <c r="A519" s="0" t="n">
        <v>8.2</v>
      </c>
      <c r="B519" s="2" t="n">
        <v>38932</v>
      </c>
      <c r="C519" s="1" t="n">
        <v>1080.66</v>
      </c>
      <c r="D519" s="1" t="n">
        <f aca="false">$K$5-C519</f>
        <v>13.3399999999999</v>
      </c>
    </row>
    <row r="520" customFormat="false" ht="12.75" hidden="false" customHeight="false" outlineLevel="0" collapsed="false">
      <c r="A520" s="0" t="n">
        <v>8.2</v>
      </c>
      <c r="B520" s="2" t="n">
        <v>38939</v>
      </c>
      <c r="C520" s="1" t="n">
        <v>1080.649</v>
      </c>
      <c r="D520" s="1" t="n">
        <f aca="false">$K$5-C520</f>
        <v>13.3510000000001</v>
      </c>
    </row>
    <row r="521" customFormat="false" ht="12.75" hidden="false" customHeight="false" outlineLevel="0" collapsed="false">
      <c r="A521" s="0" t="n">
        <v>8.2</v>
      </c>
      <c r="B521" s="2" t="n">
        <v>38946</v>
      </c>
      <c r="C521" s="1" t="n">
        <v>1080.673</v>
      </c>
      <c r="D521" s="1" t="n">
        <f aca="false">$K$5-C521</f>
        <v>13.327</v>
      </c>
    </row>
    <row r="522" customFormat="false" ht="12.75" hidden="false" customHeight="false" outlineLevel="0" collapsed="false">
      <c r="A522" s="0" t="n">
        <v>8.2</v>
      </c>
      <c r="B522" s="2" t="n">
        <v>38953</v>
      </c>
      <c r="C522" s="1" t="n">
        <v>1080.767</v>
      </c>
      <c r="D522" s="1" t="n">
        <f aca="false">$K$5-C522</f>
        <v>13.2329999999999</v>
      </c>
    </row>
    <row r="523" customFormat="false" ht="12.75" hidden="false" customHeight="false" outlineLevel="0" collapsed="false">
      <c r="A523" s="0" t="n">
        <v>8.2</v>
      </c>
      <c r="B523" s="2" t="n">
        <v>38960</v>
      </c>
      <c r="C523" s="1" t="n">
        <v>1080.789</v>
      </c>
      <c r="D523" s="1" t="n">
        <f aca="false">$K$5-C523</f>
        <v>13.211</v>
      </c>
    </row>
    <row r="524" customFormat="false" ht="12.75" hidden="false" customHeight="false" outlineLevel="0" collapsed="false">
      <c r="A524" s="0" t="n">
        <v>8.2</v>
      </c>
      <c r="B524" s="2" t="n">
        <v>38967</v>
      </c>
      <c r="C524" s="1" t="n">
        <v>1080.808</v>
      </c>
      <c r="D524" s="1" t="n">
        <f aca="false">$K$5-C524</f>
        <v>13.192</v>
      </c>
    </row>
    <row r="525" customFormat="false" ht="12.75" hidden="false" customHeight="false" outlineLevel="0" collapsed="false">
      <c r="A525" s="0" t="n">
        <v>8.2</v>
      </c>
      <c r="B525" s="2" t="n">
        <v>38974</v>
      </c>
      <c r="C525" s="1" t="n">
        <v>1080.825</v>
      </c>
      <c r="D525" s="1" t="n">
        <f aca="false">$K$5-C525</f>
        <v>13.175</v>
      </c>
    </row>
    <row r="526" customFormat="false" ht="12.75" hidden="false" customHeight="false" outlineLevel="0" collapsed="false">
      <c r="A526" s="0" t="n">
        <v>8.2</v>
      </c>
      <c r="B526" s="2" t="n">
        <v>38981</v>
      </c>
      <c r="C526" s="1" t="n">
        <v>1080.84</v>
      </c>
      <c r="D526" s="1" t="n">
        <f aca="false">$K$5-C526</f>
        <v>13.1600000000001</v>
      </c>
    </row>
    <row r="527" customFormat="false" ht="12.75" hidden="false" customHeight="false" outlineLevel="0" collapsed="false">
      <c r="A527" s="0" t="n">
        <v>8.2</v>
      </c>
      <c r="B527" s="2" t="n">
        <v>38988</v>
      </c>
      <c r="C527" s="1" t="n">
        <v>1080.86</v>
      </c>
      <c r="D527" s="1" t="n">
        <f aca="false">$K$5-C527</f>
        <v>13.1400000000001</v>
      </c>
    </row>
    <row r="528" customFormat="false" ht="12.75" hidden="false" customHeight="false" outlineLevel="0" collapsed="false">
      <c r="A528" s="0" t="n">
        <v>8.2</v>
      </c>
      <c r="B528" s="2" t="n">
        <v>38995</v>
      </c>
      <c r="C528" s="1" t="n">
        <v>1080.931</v>
      </c>
      <c r="D528" s="1" t="n">
        <f aca="false">$K$5-C528</f>
        <v>13.069</v>
      </c>
    </row>
    <row r="529" customFormat="false" ht="12.75" hidden="false" customHeight="false" outlineLevel="0" collapsed="false">
      <c r="A529" s="0" t="n">
        <v>8.2</v>
      </c>
      <c r="B529" s="2" t="n">
        <v>39002</v>
      </c>
      <c r="C529" s="1" t="n">
        <v>1081.008</v>
      </c>
      <c r="D529" s="1" t="n">
        <f aca="false">$K$5-C529</f>
        <v>12.992</v>
      </c>
    </row>
    <row r="530" customFormat="false" ht="12.75" hidden="false" customHeight="false" outlineLevel="0" collapsed="false">
      <c r="A530" s="0" t="n">
        <v>8.2</v>
      </c>
      <c r="B530" s="2" t="n">
        <v>39009</v>
      </c>
      <c r="C530" s="1" t="n">
        <v>1081.07</v>
      </c>
      <c r="D530" s="1" t="n">
        <f aca="false">$K$5-C530</f>
        <v>12.9300000000001</v>
      </c>
    </row>
    <row r="531" customFormat="false" ht="12.75" hidden="false" customHeight="false" outlineLevel="0" collapsed="false">
      <c r="A531" s="0" t="n">
        <v>8.2</v>
      </c>
      <c r="B531" s="2" t="n">
        <v>39016</v>
      </c>
      <c r="C531" s="1" t="n">
        <v>1081.123</v>
      </c>
      <c r="D531" s="1" t="n">
        <f aca="false">$K$5-C531</f>
        <v>12.877</v>
      </c>
    </row>
    <row r="532" customFormat="false" ht="12.75" hidden="false" customHeight="false" outlineLevel="0" collapsed="false">
      <c r="A532" s="0" t="n">
        <v>8.2</v>
      </c>
      <c r="B532" s="2" t="n">
        <v>39023</v>
      </c>
      <c r="C532" s="1" t="n">
        <v>1081.201</v>
      </c>
      <c r="D532" s="1" t="n">
        <f aca="false">$K$5-C532</f>
        <v>12.799</v>
      </c>
    </row>
    <row r="533" customFormat="false" ht="12.75" hidden="false" customHeight="false" outlineLevel="0" collapsed="false">
      <c r="A533" s="0" t="n">
        <v>8.2</v>
      </c>
      <c r="B533" s="2" t="n">
        <v>39030</v>
      </c>
      <c r="C533" s="1" t="n">
        <v>1081.299</v>
      </c>
      <c r="D533" s="1" t="n">
        <f aca="false">$K$5-C533</f>
        <v>12.701</v>
      </c>
    </row>
    <row r="534" customFormat="false" ht="12.75" hidden="false" customHeight="false" outlineLevel="0" collapsed="false">
      <c r="A534" s="0" t="n">
        <v>8.2</v>
      </c>
      <c r="B534" s="2" t="n">
        <v>39037</v>
      </c>
      <c r="C534" s="1" t="n">
        <v>1081.368</v>
      </c>
      <c r="D534" s="1" t="n">
        <f aca="false">$K$5-C534</f>
        <v>12.6320000000001</v>
      </c>
    </row>
    <row r="535" customFormat="false" ht="12.75" hidden="false" customHeight="false" outlineLevel="0" collapsed="false">
      <c r="A535" s="0" t="n">
        <v>8.2</v>
      </c>
      <c r="B535" s="2" t="n">
        <v>39044</v>
      </c>
      <c r="C535" s="1" t="n">
        <v>1081.468</v>
      </c>
      <c r="D535" s="1" t="n">
        <f aca="false">$K$5-C535</f>
        <v>12.5319999999999</v>
      </c>
    </row>
    <row r="536" customFormat="false" ht="12.75" hidden="false" customHeight="false" outlineLevel="0" collapsed="false">
      <c r="A536" s="0" t="n">
        <v>8.2</v>
      </c>
      <c r="B536" s="2" t="n">
        <v>39051</v>
      </c>
      <c r="C536" s="1" t="n">
        <v>1081.524</v>
      </c>
      <c r="D536" s="1" t="n">
        <f aca="false">$K$5-C536</f>
        <v>12.4760000000001</v>
      </c>
    </row>
    <row r="537" customFormat="false" ht="12.75" hidden="false" customHeight="false" outlineLevel="0" collapsed="false">
      <c r="A537" s="0" t="n">
        <v>8.2</v>
      </c>
      <c r="B537" s="2" t="n">
        <v>39058</v>
      </c>
      <c r="C537" s="1" t="n">
        <v>1081.662</v>
      </c>
      <c r="D537" s="1" t="n">
        <f aca="false">$K$5-C537</f>
        <v>12.338</v>
      </c>
    </row>
    <row r="538" customFormat="false" ht="12.75" hidden="false" customHeight="false" outlineLevel="0" collapsed="false">
      <c r="A538" s="0" t="n">
        <v>8.2</v>
      </c>
      <c r="B538" s="2" t="n">
        <v>39065</v>
      </c>
      <c r="C538" s="1" t="n">
        <v>1081.728</v>
      </c>
      <c r="D538" s="1" t="n">
        <f aca="false">$K$5-C538</f>
        <v>12.2719999999999</v>
      </c>
    </row>
    <row r="539" customFormat="false" ht="12.75" hidden="false" customHeight="false" outlineLevel="0" collapsed="false">
      <c r="A539" s="0" t="n">
        <v>8.2</v>
      </c>
      <c r="B539" s="2" t="n">
        <v>39072</v>
      </c>
      <c r="C539" s="1" t="n">
        <v>1081.763</v>
      </c>
      <c r="D539" s="1" t="n">
        <f aca="false">$K$5-C539</f>
        <v>12.2370000000001</v>
      </c>
    </row>
    <row r="540" customFormat="false" ht="12.75" hidden="false" customHeight="false" outlineLevel="0" collapsed="false">
      <c r="A540" s="0" t="n">
        <v>8.2</v>
      </c>
      <c r="B540" s="2" t="n">
        <v>39079</v>
      </c>
      <c r="C540" s="1" t="n">
        <v>1081.793</v>
      </c>
      <c r="D540" s="1" t="n">
        <f aca="false">$K$5-C540</f>
        <v>12.2070000000001</v>
      </c>
    </row>
    <row r="541" customFormat="false" ht="12.75" hidden="false" customHeight="false" outlineLevel="0" collapsed="false">
      <c r="A541" s="0" t="n">
        <v>8.2</v>
      </c>
      <c r="B541" s="2" t="n">
        <v>39086</v>
      </c>
      <c r="C541" s="1" t="n">
        <v>1081.817</v>
      </c>
      <c r="D541" s="1" t="n">
        <f aca="false">$K$5-C541</f>
        <v>12.183</v>
      </c>
    </row>
    <row r="542" customFormat="false" ht="12.75" hidden="false" customHeight="false" outlineLevel="0" collapsed="false">
      <c r="A542" s="0" t="n">
        <v>8.2</v>
      </c>
      <c r="B542" s="2" t="n">
        <v>39093</v>
      </c>
      <c r="C542" s="1" t="n">
        <v>1081.834</v>
      </c>
      <c r="D542" s="1" t="n">
        <f aca="false">$K$5-C542</f>
        <v>12.1659999999999</v>
      </c>
    </row>
    <row r="543" customFormat="false" ht="12.75" hidden="false" customHeight="false" outlineLevel="0" collapsed="false">
      <c r="A543" s="0" t="n">
        <v>8.2</v>
      </c>
      <c r="B543" s="2" t="n">
        <v>39100</v>
      </c>
      <c r="C543" s="1" t="n">
        <v>1081.852</v>
      </c>
      <c r="D543" s="1" t="n">
        <f aca="false">$K$5-C543</f>
        <v>12.1479999999999</v>
      </c>
    </row>
    <row r="544" customFormat="false" ht="12.75" hidden="false" customHeight="false" outlineLevel="0" collapsed="false">
      <c r="A544" s="0" t="n">
        <v>8.2</v>
      </c>
      <c r="B544" s="2" t="n">
        <v>39107</v>
      </c>
      <c r="C544" s="1" t="n">
        <v>1081.871</v>
      </c>
      <c r="D544" s="1" t="n">
        <f aca="false">$K$5-C544</f>
        <v>12.1289999999999</v>
      </c>
    </row>
    <row r="545" customFormat="false" ht="12.75" hidden="false" customHeight="false" outlineLevel="0" collapsed="false">
      <c r="A545" s="0" t="n">
        <v>8.2</v>
      </c>
      <c r="B545" s="2" t="n">
        <v>39114</v>
      </c>
      <c r="C545" s="1" t="n">
        <v>1081.88</v>
      </c>
      <c r="D545" s="1" t="n">
        <f aca="false">$K$5-C545</f>
        <v>12.1199999999999</v>
      </c>
    </row>
    <row r="546" customFormat="false" ht="12.75" hidden="false" customHeight="false" outlineLevel="0" collapsed="false">
      <c r="A546" s="0" t="n">
        <v>8.2</v>
      </c>
      <c r="B546" s="2" t="n">
        <v>39121</v>
      </c>
      <c r="C546" s="1" t="n">
        <v>1081.887</v>
      </c>
      <c r="D546" s="1" t="n">
        <f aca="false">$K$5-C546</f>
        <v>12.1130000000001</v>
      </c>
    </row>
    <row r="547" customFormat="false" ht="12.75" hidden="false" customHeight="false" outlineLevel="0" collapsed="false">
      <c r="A547" s="0" t="n">
        <v>8.2</v>
      </c>
      <c r="B547" s="2" t="n">
        <v>39128</v>
      </c>
      <c r="C547" s="1" t="n">
        <v>1081.901</v>
      </c>
      <c r="D547" s="1" t="n">
        <f aca="false">$K$5-C547</f>
        <v>12.0989999999999</v>
      </c>
    </row>
    <row r="548" customFormat="false" ht="12.75" hidden="false" customHeight="false" outlineLevel="0" collapsed="false">
      <c r="A548" s="0" t="n">
        <v>8.2</v>
      </c>
      <c r="B548" s="2" t="n">
        <v>39135</v>
      </c>
      <c r="C548" s="1" t="n">
        <v>1081.903</v>
      </c>
      <c r="D548" s="1" t="n">
        <f aca="false">$K$5-C548</f>
        <v>12.097</v>
      </c>
    </row>
    <row r="549" customFormat="false" ht="12.75" hidden="false" customHeight="false" outlineLevel="0" collapsed="false">
      <c r="A549" s="0" t="n">
        <v>8.2</v>
      </c>
      <c r="B549" s="2" t="n">
        <v>39142</v>
      </c>
      <c r="C549" s="1" t="n">
        <v>1081.908</v>
      </c>
      <c r="D549" s="1" t="n">
        <f aca="false">$K$5-C549</f>
        <v>12.0920000000001</v>
      </c>
    </row>
    <row r="550" customFormat="false" ht="12.75" hidden="false" customHeight="false" outlineLevel="0" collapsed="false">
      <c r="A550" s="0" t="n">
        <v>8.2</v>
      </c>
      <c r="B550" s="2" t="n">
        <v>39149</v>
      </c>
      <c r="C550" s="1" t="n">
        <v>1081.9</v>
      </c>
      <c r="D550" s="1" t="n">
        <f aca="false">$K$5-C550</f>
        <v>12.0999999999999</v>
      </c>
    </row>
    <row r="551" customFormat="false" ht="12.75" hidden="false" customHeight="false" outlineLevel="0" collapsed="false">
      <c r="A551" s="0" t="n">
        <v>8.2</v>
      </c>
      <c r="B551" s="2" t="n">
        <v>39156</v>
      </c>
      <c r="C551" s="1" t="n">
        <v>1081.89</v>
      </c>
      <c r="D551" s="1" t="n">
        <f aca="false">$K$5-C551</f>
        <v>12.1099999999999</v>
      </c>
    </row>
    <row r="552" customFormat="false" ht="12.75" hidden="false" customHeight="false" outlineLevel="0" collapsed="false">
      <c r="A552" s="0" t="n">
        <v>8.2</v>
      </c>
      <c r="B552" s="2" t="n">
        <v>39163</v>
      </c>
      <c r="C552" s="1" t="n">
        <v>1081.879</v>
      </c>
      <c r="D552" s="1" t="n">
        <f aca="false">$K$5-C552</f>
        <v>12.1210000000001</v>
      </c>
    </row>
    <row r="553" customFormat="false" ht="12.75" hidden="false" customHeight="false" outlineLevel="0" collapsed="false">
      <c r="A553" s="0" t="n">
        <v>8.2</v>
      </c>
      <c r="B553" s="2" t="n">
        <v>39170</v>
      </c>
      <c r="C553" s="1" t="n">
        <v>1081.865</v>
      </c>
      <c r="D553" s="1" t="n">
        <f aca="false">$K$5-C553</f>
        <v>12.135</v>
      </c>
    </row>
    <row r="554" customFormat="false" ht="12.75" hidden="false" customHeight="false" outlineLevel="0" collapsed="false">
      <c r="A554" s="0" t="n">
        <v>8.2</v>
      </c>
      <c r="B554" s="2" t="n">
        <v>39177</v>
      </c>
      <c r="C554" s="1" t="n">
        <v>1081.849</v>
      </c>
      <c r="D554" s="1" t="n">
        <f aca="false">$K$5-C554</f>
        <v>12.1510000000001</v>
      </c>
    </row>
    <row r="555" customFormat="false" ht="12.75" hidden="false" customHeight="false" outlineLevel="0" collapsed="false">
      <c r="A555" s="0" t="n">
        <v>8.2</v>
      </c>
      <c r="B555" s="2" t="n">
        <v>39184</v>
      </c>
      <c r="C555" s="1" t="n">
        <v>1081.83</v>
      </c>
      <c r="D555" s="1" t="n">
        <f aca="false">$K$5-C555</f>
        <v>12.1700000000001</v>
      </c>
    </row>
    <row r="556" customFormat="false" ht="12.75" hidden="false" customHeight="false" outlineLevel="0" collapsed="false">
      <c r="A556" s="0" t="n">
        <v>8.2</v>
      </c>
      <c r="B556" s="2" t="n">
        <v>39191</v>
      </c>
      <c r="C556" s="1" t="n">
        <v>1081.813</v>
      </c>
      <c r="D556" s="1" t="n">
        <f aca="false">$K$5-C556</f>
        <v>12.1869999999999</v>
      </c>
    </row>
    <row r="557" customFormat="false" ht="12.75" hidden="false" customHeight="false" outlineLevel="0" collapsed="false">
      <c r="A557" s="0" t="n">
        <v>8.2</v>
      </c>
      <c r="B557" s="2" t="n">
        <v>39198</v>
      </c>
      <c r="C557" s="1" t="n">
        <v>1081.797</v>
      </c>
      <c r="D557" s="1" t="n">
        <f aca="false">$K$5-C557</f>
        <v>12.203</v>
      </c>
    </row>
    <row r="558" customFormat="false" ht="12.75" hidden="false" customHeight="false" outlineLevel="0" collapsed="false">
      <c r="A558" s="0" t="n">
        <v>8.2</v>
      </c>
      <c r="B558" s="2" t="n">
        <v>39205</v>
      </c>
      <c r="C558" s="1" t="n">
        <v>1081.782</v>
      </c>
      <c r="D558" s="1" t="n">
        <f aca="false">$K$5-C558</f>
        <v>12.2180000000001</v>
      </c>
    </row>
    <row r="559" customFormat="false" ht="12.75" hidden="false" customHeight="false" outlineLevel="0" collapsed="false">
      <c r="A559" s="0" t="n">
        <v>8.2</v>
      </c>
      <c r="B559" s="2" t="n">
        <v>39212</v>
      </c>
      <c r="C559" s="1" t="n">
        <v>1081.765</v>
      </c>
      <c r="D559" s="1" t="n">
        <f aca="false">$K$5-C559</f>
        <v>12.2349999999999</v>
      </c>
    </row>
    <row r="560" customFormat="false" ht="12.75" hidden="false" customHeight="false" outlineLevel="0" collapsed="false">
      <c r="A560" s="0" t="n">
        <v>8.2</v>
      </c>
      <c r="B560" s="2" t="n">
        <v>39219</v>
      </c>
      <c r="C560" s="1" t="n">
        <v>1081.749</v>
      </c>
      <c r="D560" s="1" t="n">
        <f aca="false">$K$5-C560</f>
        <v>12.251</v>
      </c>
    </row>
    <row r="561" customFormat="false" ht="12.75" hidden="false" customHeight="false" outlineLevel="0" collapsed="false">
      <c r="A561" s="0" t="n">
        <v>8.2</v>
      </c>
      <c r="B561" s="2" t="n">
        <v>39226</v>
      </c>
      <c r="C561" s="1" t="n">
        <v>1081.738</v>
      </c>
      <c r="D561" s="1" t="n">
        <f aca="false">$K$5-C561</f>
        <v>12.2619999999999</v>
      </c>
    </row>
    <row r="562" customFormat="false" ht="12.75" hidden="false" customHeight="false" outlineLevel="0" collapsed="false">
      <c r="A562" s="0" t="n">
        <v>8.2</v>
      </c>
      <c r="B562" s="2" t="n">
        <v>39233</v>
      </c>
      <c r="C562" s="1" t="n">
        <v>1081.724</v>
      </c>
      <c r="D562" s="1" t="n">
        <f aca="false">$K$5-C562</f>
        <v>12.2760000000001</v>
      </c>
    </row>
    <row r="563" customFormat="false" ht="12.75" hidden="false" customHeight="false" outlineLevel="0" collapsed="false">
      <c r="A563" s="0" t="n">
        <v>8.2</v>
      </c>
      <c r="B563" s="2" t="n">
        <v>39240</v>
      </c>
      <c r="C563" s="1" t="n">
        <v>1081.706</v>
      </c>
      <c r="D563" s="1" t="n">
        <f aca="false">$K$5-C563</f>
        <v>12.2940000000001</v>
      </c>
    </row>
    <row r="564" customFormat="false" ht="12.75" hidden="false" customHeight="false" outlineLevel="0" collapsed="false">
      <c r="A564" s="0" t="n">
        <v>8.2</v>
      </c>
      <c r="B564" s="2" t="n">
        <v>39247</v>
      </c>
      <c r="C564" s="1" t="n">
        <v>1081.732</v>
      </c>
      <c r="D564" s="1" t="n">
        <f aca="false">$K$5-C564</f>
        <v>12.268</v>
      </c>
    </row>
    <row r="565" customFormat="false" ht="12.75" hidden="false" customHeight="false" outlineLevel="0" collapsed="false">
      <c r="A565" s="0" t="n">
        <v>8.2</v>
      </c>
      <c r="B565" s="2" t="n">
        <v>39254</v>
      </c>
      <c r="C565" s="1" t="n">
        <v>1081.711</v>
      </c>
      <c r="D565" s="1" t="n">
        <f aca="false">$K$5-C565</f>
        <v>12.289</v>
      </c>
    </row>
    <row r="566" customFormat="false" ht="12.75" hidden="false" customHeight="false" outlineLevel="0" collapsed="false">
      <c r="A566" s="0" t="n">
        <v>8.2</v>
      </c>
      <c r="B566" s="2" t="n">
        <v>39261</v>
      </c>
      <c r="C566" s="1" t="n">
        <v>1081.702</v>
      </c>
      <c r="D566" s="1" t="n">
        <f aca="false">$K$5-C566</f>
        <v>12.298</v>
      </c>
    </row>
    <row r="567" customFormat="false" ht="12.75" hidden="false" customHeight="false" outlineLevel="0" collapsed="false">
      <c r="A567" s="0" t="n">
        <v>8.2</v>
      </c>
      <c r="B567" s="2" t="n">
        <v>39268</v>
      </c>
      <c r="C567" s="1" t="n">
        <v>1081.719</v>
      </c>
      <c r="D567" s="1" t="n">
        <f aca="false">$K$5-C567</f>
        <v>12.2809999999999</v>
      </c>
    </row>
    <row r="568" customFormat="false" ht="12.75" hidden="false" customHeight="false" outlineLevel="0" collapsed="false">
      <c r="A568" s="0" t="n">
        <v>8.2</v>
      </c>
      <c r="B568" s="2" t="n">
        <v>39275</v>
      </c>
      <c r="C568" s="1" t="n">
        <v>1081.948</v>
      </c>
      <c r="D568" s="1" t="n">
        <f aca="false">$K$5-C568</f>
        <v>12.0519999999999</v>
      </c>
    </row>
    <row r="569" customFormat="false" ht="12.75" hidden="false" customHeight="false" outlineLevel="0" collapsed="false">
      <c r="A569" s="0" t="n">
        <v>8.2</v>
      </c>
      <c r="B569" s="2" t="n">
        <v>39282</v>
      </c>
      <c r="C569" s="1" t="n">
        <v>1082.009</v>
      </c>
      <c r="D569" s="1" t="n">
        <f aca="false">$K$5-C569</f>
        <v>11.991</v>
      </c>
    </row>
    <row r="570" customFormat="false" ht="12.75" hidden="false" customHeight="false" outlineLevel="0" collapsed="false">
      <c r="A570" s="0" t="n">
        <v>8.2</v>
      </c>
      <c r="B570" s="2" t="n">
        <v>39289</v>
      </c>
      <c r="C570" s="1" t="n">
        <v>1082.096</v>
      </c>
      <c r="D570" s="1" t="n">
        <f aca="false">$K$5-C570</f>
        <v>11.904</v>
      </c>
    </row>
    <row r="571" customFormat="false" ht="12.75" hidden="false" customHeight="false" outlineLevel="0" collapsed="false">
      <c r="A571" s="0" t="n">
        <v>8.2</v>
      </c>
      <c r="B571" s="2" t="n">
        <v>39296</v>
      </c>
      <c r="C571" s="1" t="n">
        <v>1082.116</v>
      </c>
      <c r="D571" s="1" t="n">
        <f aca="false">$K$5-C571</f>
        <v>11.884</v>
      </c>
    </row>
    <row r="572" customFormat="false" ht="12.75" hidden="false" customHeight="false" outlineLevel="0" collapsed="false">
      <c r="A572" s="0" t="n">
        <v>8.2</v>
      </c>
      <c r="B572" s="2" t="n">
        <v>39303</v>
      </c>
      <c r="C572" s="1" t="n">
        <v>1082.174</v>
      </c>
      <c r="D572" s="1" t="n">
        <f aca="false">$K$5-C572</f>
        <v>11.826</v>
      </c>
    </row>
    <row r="573" customFormat="false" ht="12.75" hidden="false" customHeight="false" outlineLevel="0" collapsed="false">
      <c r="A573" s="0" t="n">
        <v>8.2</v>
      </c>
      <c r="B573" s="2" t="n">
        <v>39310</v>
      </c>
      <c r="C573" s="1" t="n">
        <v>1082.335</v>
      </c>
      <c r="D573" s="1" t="n">
        <f aca="false">$K$5-C573</f>
        <v>11.665</v>
      </c>
    </row>
    <row r="574" customFormat="false" ht="12.75" hidden="false" customHeight="false" outlineLevel="0" collapsed="false">
      <c r="A574" s="0" t="n">
        <v>8.2</v>
      </c>
      <c r="B574" s="2" t="n">
        <v>39317</v>
      </c>
      <c r="C574" s="1" t="n">
        <v>1082.405</v>
      </c>
      <c r="D574" s="1" t="n">
        <f aca="false">$K$5-C574</f>
        <v>11.595</v>
      </c>
    </row>
    <row r="575" customFormat="false" ht="12.75" hidden="false" customHeight="false" outlineLevel="0" collapsed="false">
      <c r="A575" s="0" t="n">
        <v>8.2</v>
      </c>
      <c r="B575" s="2" t="n">
        <v>39324</v>
      </c>
      <c r="C575" s="1" t="n">
        <v>1082.442</v>
      </c>
      <c r="D575" s="1" t="n">
        <f aca="false">$K$5-C575</f>
        <v>11.558</v>
      </c>
    </row>
    <row r="576" customFormat="false" ht="12.75" hidden="false" customHeight="false" outlineLevel="0" collapsed="false">
      <c r="A576" s="0" t="n">
        <v>8.2</v>
      </c>
      <c r="B576" s="2" t="n">
        <v>39331</v>
      </c>
      <c r="C576" s="1" t="n">
        <v>1082.574</v>
      </c>
      <c r="D576" s="1" t="n">
        <f aca="false">$K$5-C576</f>
        <v>11.4259999999999</v>
      </c>
    </row>
    <row r="577" customFormat="false" ht="12.75" hidden="false" customHeight="false" outlineLevel="0" collapsed="false">
      <c r="A577" s="0" t="n">
        <v>8.2</v>
      </c>
      <c r="B577" s="2" t="n">
        <v>39338</v>
      </c>
      <c r="C577" s="1" t="n">
        <v>1082.613</v>
      </c>
      <c r="D577" s="1" t="n">
        <f aca="false">$K$5-C577</f>
        <v>11.3869999999999</v>
      </c>
    </row>
    <row r="578" customFormat="false" ht="12.75" hidden="false" customHeight="false" outlineLevel="0" collapsed="false">
      <c r="A578" s="0" t="n">
        <v>8.2</v>
      </c>
      <c r="B578" s="2" t="n">
        <v>39345</v>
      </c>
      <c r="C578" s="1" t="n">
        <v>1082.743</v>
      </c>
      <c r="D578" s="1" t="n">
        <f aca="false">$K$5-C578</f>
        <v>11.2570000000001</v>
      </c>
    </row>
    <row r="579" customFormat="false" ht="12.75" hidden="false" customHeight="false" outlineLevel="0" collapsed="false">
      <c r="A579" s="0" t="n">
        <v>8.2</v>
      </c>
      <c r="B579" s="2" t="n">
        <v>39352</v>
      </c>
      <c r="C579" s="1" t="n">
        <v>1082.823</v>
      </c>
      <c r="D579" s="1" t="n">
        <f aca="false">$K$5-C579</f>
        <v>11.1769999999999</v>
      </c>
    </row>
    <row r="580" customFormat="false" ht="12.75" hidden="false" customHeight="false" outlineLevel="0" collapsed="false">
      <c r="A580" s="0" t="n">
        <v>8.2</v>
      </c>
      <c r="B580" s="2" t="n">
        <v>39359</v>
      </c>
      <c r="C580" s="1" t="n">
        <v>1082.955</v>
      </c>
      <c r="D580" s="1" t="n">
        <f aca="false">$K$5-C580</f>
        <v>11.0450000000001</v>
      </c>
    </row>
    <row r="581" customFormat="false" ht="12.75" hidden="false" customHeight="false" outlineLevel="0" collapsed="false">
      <c r="A581" s="0" t="n">
        <v>8.2</v>
      </c>
      <c r="B581" s="2" t="n">
        <v>39366</v>
      </c>
      <c r="C581" s="1" t="n">
        <v>1083.031</v>
      </c>
      <c r="D581" s="1" t="n">
        <f aca="false">$K$5-C581</f>
        <v>10.9690000000001</v>
      </c>
    </row>
    <row r="582" customFormat="false" ht="12.75" hidden="false" customHeight="false" outlineLevel="0" collapsed="false">
      <c r="A582" s="0" t="n">
        <v>8.2</v>
      </c>
      <c r="B582" s="2" t="n">
        <v>39373</v>
      </c>
      <c r="C582" s="1" t="n">
        <v>1083.104</v>
      </c>
      <c r="D582" s="1" t="n">
        <f aca="false">$K$5-C582</f>
        <v>10.896</v>
      </c>
    </row>
    <row r="583" customFormat="false" ht="12.75" hidden="false" customHeight="false" outlineLevel="0" collapsed="false">
      <c r="A583" s="0" t="n">
        <v>8.2</v>
      </c>
      <c r="B583" s="2" t="n">
        <v>39380</v>
      </c>
      <c r="C583" s="1" t="n">
        <v>1083.391</v>
      </c>
      <c r="D583" s="1" t="n">
        <f aca="false">$K$5-C583</f>
        <v>10.6089999999999</v>
      </c>
    </row>
    <row r="584" customFormat="false" ht="12.75" hidden="false" customHeight="false" outlineLevel="0" collapsed="false">
      <c r="A584" s="0" t="n">
        <v>10.1</v>
      </c>
      <c r="B584" s="2" t="n">
        <v>37350</v>
      </c>
      <c r="C584" s="1" t="n">
        <v>1166.754</v>
      </c>
      <c r="D584" s="1" t="n">
        <f aca="false">$K$6-C584</f>
        <v>-108.754</v>
      </c>
    </row>
    <row r="585" customFormat="false" ht="12.75" hidden="false" customHeight="false" outlineLevel="0" collapsed="false">
      <c r="A585" s="0" t="n">
        <v>10.1</v>
      </c>
      <c r="B585" s="2" t="n">
        <v>37357</v>
      </c>
      <c r="C585" s="1" t="n">
        <v>1166.747</v>
      </c>
      <c r="D585" s="1" t="n">
        <f aca="false">$K$6-C585</f>
        <v>-108.747</v>
      </c>
    </row>
    <row r="586" customFormat="false" ht="12.75" hidden="false" customHeight="false" outlineLevel="0" collapsed="false">
      <c r="A586" s="0" t="n">
        <v>10.1</v>
      </c>
      <c r="B586" s="2" t="n">
        <v>37364</v>
      </c>
      <c r="C586" s="1" t="n">
        <v>1166.716</v>
      </c>
      <c r="D586" s="1" t="n">
        <f aca="false">$K$6-C586</f>
        <v>-108.716</v>
      </c>
    </row>
    <row r="587" customFormat="false" ht="12.75" hidden="false" customHeight="false" outlineLevel="0" collapsed="false">
      <c r="A587" s="0" t="n">
        <v>10.1</v>
      </c>
      <c r="B587" s="2" t="n">
        <v>37371</v>
      </c>
      <c r="C587" s="1" t="n">
        <v>1166.666</v>
      </c>
      <c r="D587" s="1" t="n">
        <f aca="false">$K$6-C587</f>
        <v>-108.666</v>
      </c>
    </row>
    <row r="588" customFormat="false" ht="12.75" hidden="false" customHeight="false" outlineLevel="0" collapsed="false">
      <c r="A588" s="0" t="n">
        <v>10.1</v>
      </c>
      <c r="B588" s="2" t="n">
        <v>37378</v>
      </c>
      <c r="C588" s="1" t="n">
        <v>1166.605</v>
      </c>
      <c r="D588" s="1" t="n">
        <f aca="false">$K$6-C588</f>
        <v>-108.605</v>
      </c>
    </row>
    <row r="589" customFormat="false" ht="12.75" hidden="false" customHeight="false" outlineLevel="0" collapsed="false">
      <c r="A589" s="0" t="n">
        <v>10.1</v>
      </c>
      <c r="B589" s="2" t="n">
        <v>37385</v>
      </c>
      <c r="C589" s="1" t="n">
        <v>1166.529</v>
      </c>
      <c r="D589" s="1" t="n">
        <f aca="false">$K$6-C589</f>
        <v>-108.529</v>
      </c>
    </row>
    <row r="590" customFormat="false" ht="12.75" hidden="false" customHeight="false" outlineLevel="0" collapsed="false">
      <c r="A590" s="0" t="n">
        <v>10.1</v>
      </c>
      <c r="B590" s="2" t="n">
        <v>37392</v>
      </c>
      <c r="C590" s="1" t="n">
        <v>1166.446</v>
      </c>
      <c r="D590" s="1" t="n">
        <f aca="false">$K$6-C590</f>
        <v>-108.446</v>
      </c>
    </row>
    <row r="591" customFormat="false" ht="12.75" hidden="false" customHeight="false" outlineLevel="0" collapsed="false">
      <c r="A591" s="0" t="n">
        <v>10.1</v>
      </c>
      <c r="B591" s="2" t="n">
        <v>37399</v>
      </c>
      <c r="C591" s="1" t="n">
        <v>1166.383</v>
      </c>
      <c r="D591" s="1" t="n">
        <f aca="false">$K$6-C591</f>
        <v>-108.383</v>
      </c>
    </row>
    <row r="592" customFormat="false" ht="12.75" hidden="false" customHeight="false" outlineLevel="0" collapsed="false">
      <c r="A592" s="0" t="n">
        <v>10.1</v>
      </c>
      <c r="B592" s="2" t="n">
        <v>37406</v>
      </c>
      <c r="C592" s="1" t="n">
        <v>1166.322</v>
      </c>
      <c r="D592" s="1" t="n">
        <f aca="false">$K$6-C592</f>
        <v>-108.322</v>
      </c>
    </row>
    <row r="593" customFormat="false" ht="12.75" hidden="false" customHeight="false" outlineLevel="0" collapsed="false">
      <c r="A593" s="0" t="n">
        <v>10.1</v>
      </c>
      <c r="B593" s="2" t="n">
        <v>37413</v>
      </c>
      <c r="C593" s="1" t="n">
        <v>1166.26</v>
      </c>
      <c r="D593" s="1" t="n">
        <f aca="false">$K$6-C593</f>
        <v>-108.26</v>
      </c>
    </row>
    <row r="594" customFormat="false" ht="12.75" hidden="false" customHeight="false" outlineLevel="0" collapsed="false">
      <c r="A594" s="0" t="n">
        <v>10.1</v>
      </c>
      <c r="B594" s="2" t="n">
        <v>37420</v>
      </c>
      <c r="C594" s="1" t="n">
        <v>1166.225</v>
      </c>
      <c r="D594" s="1" t="n">
        <f aca="false">$K$6-C594</f>
        <v>-108.225</v>
      </c>
    </row>
    <row r="595" customFormat="false" ht="12.75" hidden="false" customHeight="false" outlineLevel="0" collapsed="false">
      <c r="A595" s="0" t="n">
        <v>10.1</v>
      </c>
      <c r="B595" s="2" t="n">
        <v>37427</v>
      </c>
      <c r="C595" s="1" t="n">
        <v>1166.194</v>
      </c>
      <c r="D595" s="1" t="n">
        <f aca="false">$K$6-C595</f>
        <v>-108.194</v>
      </c>
    </row>
    <row r="596" customFormat="false" ht="12.75" hidden="false" customHeight="false" outlineLevel="0" collapsed="false">
      <c r="A596" s="0" t="n">
        <v>10.1</v>
      </c>
      <c r="B596" s="2" t="n">
        <v>37434</v>
      </c>
      <c r="C596" s="1" t="n">
        <v>1166.224</v>
      </c>
      <c r="D596" s="1" t="n">
        <f aca="false">$K$6-C596</f>
        <v>-108.224</v>
      </c>
    </row>
    <row r="597" customFormat="false" ht="12.75" hidden="false" customHeight="false" outlineLevel="0" collapsed="false">
      <c r="A597" s="0" t="n">
        <v>10.1</v>
      </c>
      <c r="B597" s="2" t="n">
        <v>37441</v>
      </c>
      <c r="C597" s="1" t="n">
        <v>1166.189</v>
      </c>
      <c r="D597" s="1" t="n">
        <f aca="false">$K$6-C597</f>
        <v>-108.189</v>
      </c>
    </row>
    <row r="598" customFormat="false" ht="12.75" hidden="false" customHeight="false" outlineLevel="0" collapsed="false">
      <c r="A598" s="0" t="n">
        <v>10.1</v>
      </c>
      <c r="B598" s="2" t="n">
        <v>37448</v>
      </c>
      <c r="C598" s="1" t="n">
        <v>1166.135</v>
      </c>
      <c r="D598" s="1" t="n">
        <f aca="false">$K$6-C598</f>
        <v>-108.135</v>
      </c>
    </row>
    <row r="599" customFormat="false" ht="12.75" hidden="false" customHeight="false" outlineLevel="0" collapsed="false">
      <c r="A599" s="0" t="n">
        <v>10.1</v>
      </c>
      <c r="B599" s="2" t="n">
        <v>37455</v>
      </c>
      <c r="C599" s="1" t="n">
        <v>1166.066</v>
      </c>
      <c r="D599" s="1" t="n">
        <f aca="false">$K$6-C599</f>
        <v>-108.066</v>
      </c>
    </row>
    <row r="600" customFormat="false" ht="12.75" hidden="false" customHeight="false" outlineLevel="0" collapsed="false">
      <c r="A600" s="0" t="n">
        <v>10.1</v>
      </c>
      <c r="B600" s="2" t="n">
        <v>37462</v>
      </c>
      <c r="C600" s="1" t="n">
        <v>1165.994</v>
      </c>
      <c r="D600" s="1" t="n">
        <f aca="false">$K$6-C600</f>
        <v>-107.994</v>
      </c>
    </row>
    <row r="601" customFormat="false" ht="12.75" hidden="false" customHeight="false" outlineLevel="0" collapsed="false">
      <c r="A601" s="0" t="n">
        <v>10.1</v>
      </c>
      <c r="B601" s="2" t="n">
        <v>37469</v>
      </c>
      <c r="C601" s="1" t="n">
        <v>1165.93</v>
      </c>
      <c r="D601" s="1" t="n">
        <f aca="false">$K$6-C601</f>
        <v>-107.93</v>
      </c>
    </row>
    <row r="602" customFormat="false" ht="12.75" hidden="false" customHeight="false" outlineLevel="0" collapsed="false">
      <c r="A602" s="0" t="n">
        <v>10.1</v>
      </c>
      <c r="B602" s="2" t="n">
        <v>37476</v>
      </c>
      <c r="C602" s="1" t="n">
        <v>1165.884</v>
      </c>
      <c r="D602" s="1" t="n">
        <f aca="false">$K$6-C602</f>
        <v>-107.884</v>
      </c>
    </row>
    <row r="603" customFormat="false" ht="12.75" hidden="false" customHeight="false" outlineLevel="0" collapsed="false">
      <c r="A603" s="0" t="n">
        <v>10.1</v>
      </c>
      <c r="B603" s="2" t="n">
        <v>37483</v>
      </c>
      <c r="C603" s="1" t="n">
        <v>1165.837</v>
      </c>
      <c r="D603" s="1" t="n">
        <f aca="false">$K$6-C603</f>
        <v>-107.837</v>
      </c>
    </row>
    <row r="604" customFormat="false" ht="12.75" hidden="false" customHeight="false" outlineLevel="0" collapsed="false">
      <c r="A604" s="0" t="n">
        <v>10.1</v>
      </c>
      <c r="B604" s="2" t="n">
        <v>37490</v>
      </c>
      <c r="C604" s="1" t="n">
        <v>1165.794</v>
      </c>
      <c r="D604" s="1" t="n">
        <f aca="false">$K$6-C604</f>
        <v>-107.794</v>
      </c>
    </row>
    <row r="605" customFormat="false" ht="12.75" hidden="false" customHeight="false" outlineLevel="0" collapsed="false">
      <c r="A605" s="0" t="n">
        <v>10.1</v>
      </c>
      <c r="B605" s="2" t="n">
        <v>37497</v>
      </c>
      <c r="C605" s="1" t="n">
        <v>1165.754</v>
      </c>
      <c r="D605" s="1" t="n">
        <f aca="false">$K$6-C605</f>
        <v>-107.754</v>
      </c>
    </row>
    <row r="606" customFormat="false" ht="12.75" hidden="false" customHeight="false" outlineLevel="0" collapsed="false">
      <c r="A606" s="0" t="n">
        <v>10.1</v>
      </c>
      <c r="B606" s="2" t="n">
        <v>37504</v>
      </c>
      <c r="C606" s="1" t="n">
        <v>1165.716</v>
      </c>
      <c r="D606" s="1" t="n">
        <f aca="false">$K$6-C606</f>
        <v>-107.716</v>
      </c>
    </row>
    <row r="607" customFormat="false" ht="12.75" hidden="false" customHeight="false" outlineLevel="0" collapsed="false">
      <c r="A607" s="0" t="n">
        <v>10.1</v>
      </c>
      <c r="B607" s="2" t="n">
        <v>37511</v>
      </c>
      <c r="C607" s="1" t="n">
        <v>1165.682</v>
      </c>
      <c r="D607" s="1" t="n">
        <f aca="false">$K$6-C607</f>
        <v>-107.682</v>
      </c>
    </row>
    <row r="608" customFormat="false" ht="12.75" hidden="false" customHeight="false" outlineLevel="0" collapsed="false">
      <c r="A608" s="0" t="n">
        <v>10.1</v>
      </c>
      <c r="B608" s="2" t="n">
        <v>37518</v>
      </c>
      <c r="C608" s="1" t="n">
        <v>1165.647</v>
      </c>
      <c r="D608" s="1" t="n">
        <f aca="false">$K$6-C608</f>
        <v>-107.647</v>
      </c>
    </row>
    <row r="609" customFormat="false" ht="12.75" hidden="false" customHeight="false" outlineLevel="0" collapsed="false">
      <c r="A609" s="0" t="n">
        <v>10.1</v>
      </c>
      <c r="B609" s="2" t="n">
        <v>37525</v>
      </c>
      <c r="C609" s="1" t="n">
        <v>1165.615</v>
      </c>
      <c r="D609" s="1" t="n">
        <f aca="false">$K$6-C609</f>
        <v>-107.615</v>
      </c>
    </row>
    <row r="610" customFormat="false" ht="12.75" hidden="false" customHeight="false" outlineLevel="0" collapsed="false">
      <c r="A610" s="0" t="n">
        <v>10.1</v>
      </c>
      <c r="B610" s="2" t="n">
        <v>37532</v>
      </c>
      <c r="C610" s="1" t="n">
        <v>1165.584</v>
      </c>
      <c r="D610" s="1" t="n">
        <f aca="false">$K$6-C610</f>
        <v>-107.584</v>
      </c>
    </row>
    <row r="611" customFormat="false" ht="12.75" hidden="false" customHeight="false" outlineLevel="0" collapsed="false">
      <c r="A611" s="0" t="n">
        <v>10.1</v>
      </c>
      <c r="B611" s="2" t="n">
        <v>37539</v>
      </c>
      <c r="C611" s="1" t="n">
        <v>1165.552</v>
      </c>
      <c r="D611" s="1" t="n">
        <f aca="false">$K$6-C611</f>
        <v>-107.552</v>
      </c>
    </row>
    <row r="612" customFormat="false" ht="12.75" hidden="false" customHeight="false" outlineLevel="0" collapsed="false">
      <c r="A612" s="0" t="n">
        <v>10.1</v>
      </c>
      <c r="B612" s="2" t="n">
        <v>37546</v>
      </c>
      <c r="C612" s="1" t="n">
        <v>1165.526</v>
      </c>
      <c r="D612" s="1" t="n">
        <f aca="false">$K$6-C612</f>
        <v>-107.526</v>
      </c>
    </row>
    <row r="613" customFormat="false" ht="12.75" hidden="false" customHeight="false" outlineLevel="0" collapsed="false">
      <c r="A613" s="0" t="n">
        <v>10.1</v>
      </c>
      <c r="B613" s="2" t="n">
        <v>37553</v>
      </c>
      <c r="C613" s="1" t="n">
        <v>1165.501</v>
      </c>
      <c r="D613" s="1" t="n">
        <f aca="false">$K$6-C613</f>
        <v>-107.501</v>
      </c>
    </row>
    <row r="614" customFormat="false" ht="12.75" hidden="false" customHeight="false" outlineLevel="0" collapsed="false">
      <c r="A614" s="0" t="n">
        <v>10.1</v>
      </c>
      <c r="B614" s="2" t="n">
        <v>37560</v>
      </c>
      <c r="C614" s="1" t="n">
        <v>1165.476</v>
      </c>
      <c r="D614" s="1" t="n">
        <f aca="false">$K$6-C614</f>
        <v>-107.476</v>
      </c>
    </row>
    <row r="615" customFormat="false" ht="12.75" hidden="false" customHeight="false" outlineLevel="0" collapsed="false">
      <c r="A615" s="0" t="n">
        <v>10.1</v>
      </c>
      <c r="B615" s="2" t="n">
        <v>37567</v>
      </c>
      <c r="C615" s="1" t="n">
        <v>1165.452</v>
      </c>
      <c r="D615" s="1" t="n">
        <f aca="false">$K$6-C615</f>
        <v>-107.452</v>
      </c>
    </row>
    <row r="616" customFormat="false" ht="12.75" hidden="false" customHeight="false" outlineLevel="0" collapsed="false">
      <c r="A616" s="0" t="n">
        <v>10.1</v>
      </c>
      <c r="B616" s="2" t="n">
        <v>37574</v>
      </c>
      <c r="C616" s="1" t="n">
        <v>1165.429</v>
      </c>
      <c r="D616" s="1" t="n">
        <f aca="false">$K$6-C616</f>
        <v>-107.429</v>
      </c>
    </row>
    <row r="617" customFormat="false" ht="12.75" hidden="false" customHeight="false" outlineLevel="0" collapsed="false">
      <c r="A617" s="0" t="n">
        <v>10.1</v>
      </c>
      <c r="B617" s="2" t="n">
        <v>37581</v>
      </c>
      <c r="C617" s="1" t="n">
        <v>1165.405</v>
      </c>
      <c r="D617" s="1" t="n">
        <f aca="false">$K$6-C617</f>
        <v>-107.405</v>
      </c>
    </row>
    <row r="618" customFormat="false" ht="12.75" hidden="false" customHeight="false" outlineLevel="0" collapsed="false">
      <c r="A618" s="0" t="n">
        <v>10.1</v>
      </c>
      <c r="B618" s="2" t="n">
        <v>37588</v>
      </c>
      <c r="C618" s="1" t="n">
        <v>1165.379</v>
      </c>
      <c r="D618" s="1" t="n">
        <f aca="false">$K$6-C618</f>
        <v>-107.379</v>
      </c>
    </row>
    <row r="619" customFormat="false" ht="12.75" hidden="false" customHeight="false" outlineLevel="0" collapsed="false">
      <c r="A619" s="0" t="n">
        <v>10.1</v>
      </c>
      <c r="B619" s="2" t="n">
        <v>37595</v>
      </c>
      <c r="C619" s="1" t="n">
        <v>1165.353</v>
      </c>
      <c r="D619" s="1" t="n">
        <f aca="false">$K$6-C619</f>
        <v>-107.353</v>
      </c>
    </row>
    <row r="620" customFormat="false" ht="12.75" hidden="false" customHeight="false" outlineLevel="0" collapsed="false">
      <c r="A620" s="0" t="n">
        <v>10.1</v>
      </c>
      <c r="B620" s="2" t="n">
        <v>37602</v>
      </c>
      <c r="C620" s="1" t="n">
        <v>1165.324</v>
      </c>
      <c r="D620" s="1" t="n">
        <f aca="false">$K$6-C620</f>
        <v>-107.324</v>
      </c>
    </row>
    <row r="621" customFormat="false" ht="12.75" hidden="false" customHeight="false" outlineLevel="0" collapsed="false">
      <c r="A621" s="0" t="n">
        <v>10.1</v>
      </c>
      <c r="B621" s="2" t="n">
        <v>37609</v>
      </c>
      <c r="C621" s="1" t="n">
        <v>1165.295</v>
      </c>
      <c r="D621" s="1" t="n">
        <f aca="false">$K$6-C621</f>
        <v>-107.295</v>
      </c>
    </row>
    <row r="622" customFormat="false" ht="12.75" hidden="false" customHeight="false" outlineLevel="0" collapsed="false">
      <c r="A622" s="0" t="n">
        <v>10.1</v>
      </c>
      <c r="B622" s="2" t="n">
        <v>37616</v>
      </c>
      <c r="C622" s="1" t="n">
        <v>1165.263</v>
      </c>
      <c r="D622" s="1" t="n">
        <f aca="false">$K$6-C622</f>
        <v>-107.263</v>
      </c>
    </row>
    <row r="623" customFormat="false" ht="12.75" hidden="false" customHeight="false" outlineLevel="0" collapsed="false">
      <c r="A623" s="0" t="n">
        <v>10.1</v>
      </c>
      <c r="B623" s="2" t="n">
        <v>37623</v>
      </c>
      <c r="C623" s="1" t="n">
        <v>1165.231</v>
      </c>
      <c r="D623" s="1" t="n">
        <f aca="false">$K$6-C623</f>
        <v>-107.231</v>
      </c>
    </row>
    <row r="624" customFormat="false" ht="12.75" hidden="false" customHeight="false" outlineLevel="0" collapsed="false">
      <c r="A624" s="0" t="n">
        <v>10.1</v>
      </c>
      <c r="B624" s="2" t="n">
        <v>37630</v>
      </c>
      <c r="C624" s="1" t="n">
        <v>1165.197</v>
      </c>
      <c r="D624" s="1" t="n">
        <f aca="false">$K$6-C624</f>
        <v>-107.197</v>
      </c>
    </row>
    <row r="625" customFormat="false" ht="12.75" hidden="false" customHeight="false" outlineLevel="0" collapsed="false">
      <c r="A625" s="0" t="n">
        <v>10.1</v>
      </c>
      <c r="B625" s="2" t="n">
        <v>37637</v>
      </c>
      <c r="C625" s="1" t="n">
        <v>1165.162</v>
      </c>
      <c r="D625" s="1" t="n">
        <f aca="false">$K$6-C625</f>
        <v>-107.162</v>
      </c>
    </row>
    <row r="626" customFormat="false" ht="12.75" hidden="false" customHeight="false" outlineLevel="0" collapsed="false">
      <c r="A626" s="0" t="n">
        <v>10.1</v>
      </c>
      <c r="B626" s="2" t="n">
        <v>37644</v>
      </c>
      <c r="C626" s="1" t="n">
        <v>1165.126</v>
      </c>
      <c r="D626" s="1" t="n">
        <f aca="false">$K$6-C626</f>
        <v>-107.126</v>
      </c>
    </row>
    <row r="627" customFormat="false" ht="12.75" hidden="false" customHeight="false" outlineLevel="0" collapsed="false">
      <c r="A627" s="0" t="n">
        <v>10.1</v>
      </c>
      <c r="B627" s="2" t="n">
        <v>37651</v>
      </c>
      <c r="C627" s="1" t="n">
        <v>1165.089</v>
      </c>
      <c r="D627" s="1" t="n">
        <f aca="false">$K$6-C627</f>
        <v>-107.089</v>
      </c>
    </row>
    <row r="628" customFormat="false" ht="12.75" hidden="false" customHeight="false" outlineLevel="0" collapsed="false">
      <c r="A628" s="0" t="n">
        <v>10.1</v>
      </c>
      <c r="B628" s="2" t="n">
        <v>37658</v>
      </c>
      <c r="C628" s="1" t="n">
        <v>1165.052</v>
      </c>
      <c r="D628" s="1" t="n">
        <f aca="false">$K$6-C628</f>
        <v>-107.052</v>
      </c>
    </row>
    <row r="629" customFormat="false" ht="12.75" hidden="false" customHeight="false" outlineLevel="0" collapsed="false">
      <c r="A629" s="0" t="n">
        <v>10.1</v>
      </c>
      <c r="B629" s="2" t="n">
        <v>37665</v>
      </c>
      <c r="C629" s="1" t="n">
        <v>1165.014</v>
      </c>
      <c r="D629" s="1" t="n">
        <f aca="false">$K$6-C629</f>
        <v>-107.014</v>
      </c>
    </row>
    <row r="630" customFormat="false" ht="12.75" hidden="false" customHeight="false" outlineLevel="0" collapsed="false">
      <c r="A630" s="0" t="n">
        <v>10.1</v>
      </c>
      <c r="B630" s="2" t="n">
        <v>37672</v>
      </c>
      <c r="C630" s="1" t="n">
        <v>1164.975</v>
      </c>
      <c r="D630" s="1" t="n">
        <f aca="false">$K$6-C630</f>
        <v>-106.975</v>
      </c>
    </row>
    <row r="631" customFormat="false" ht="12.75" hidden="false" customHeight="false" outlineLevel="0" collapsed="false">
      <c r="A631" s="0" t="n">
        <v>10.1</v>
      </c>
      <c r="B631" s="2" t="n">
        <v>37679</v>
      </c>
      <c r="C631" s="1" t="n">
        <v>1164.935</v>
      </c>
      <c r="D631" s="1" t="n">
        <f aca="false">$K$6-C631</f>
        <v>-106.935</v>
      </c>
    </row>
    <row r="632" customFormat="false" ht="12.75" hidden="false" customHeight="false" outlineLevel="0" collapsed="false">
      <c r="A632" s="0" t="n">
        <v>10.1</v>
      </c>
      <c r="B632" s="2" t="n">
        <v>37686</v>
      </c>
      <c r="C632" s="1" t="n">
        <v>1164.895</v>
      </c>
      <c r="D632" s="1" t="n">
        <f aca="false">$K$6-C632</f>
        <v>-106.895</v>
      </c>
    </row>
    <row r="633" customFormat="false" ht="12.75" hidden="false" customHeight="false" outlineLevel="0" collapsed="false">
      <c r="A633" s="0" t="n">
        <v>10.1</v>
      </c>
      <c r="B633" s="2" t="n">
        <v>37693</v>
      </c>
      <c r="C633" s="1" t="n">
        <v>1164.856</v>
      </c>
      <c r="D633" s="1" t="n">
        <f aca="false">$K$6-C633</f>
        <v>-106.856</v>
      </c>
    </row>
    <row r="634" customFormat="false" ht="12.75" hidden="false" customHeight="false" outlineLevel="0" collapsed="false">
      <c r="A634" s="0" t="n">
        <v>10.1</v>
      </c>
      <c r="B634" s="2" t="n">
        <v>37700</v>
      </c>
      <c r="C634" s="1" t="n">
        <v>1164.818</v>
      </c>
      <c r="D634" s="1" t="n">
        <f aca="false">$K$6-C634</f>
        <v>-106.818</v>
      </c>
    </row>
    <row r="635" customFormat="false" ht="12.75" hidden="false" customHeight="false" outlineLevel="0" collapsed="false">
      <c r="A635" s="0" t="n">
        <v>10.1</v>
      </c>
      <c r="B635" s="2" t="n">
        <v>37707</v>
      </c>
      <c r="C635" s="1" t="n">
        <v>1164.784</v>
      </c>
      <c r="D635" s="1" t="n">
        <f aca="false">$K$6-C635</f>
        <v>-106.784</v>
      </c>
    </row>
    <row r="636" customFormat="false" ht="12.75" hidden="false" customHeight="false" outlineLevel="0" collapsed="false">
      <c r="A636" s="0" t="n">
        <v>10.1</v>
      </c>
      <c r="B636" s="2" t="n">
        <v>37714</v>
      </c>
      <c r="C636" s="1" t="n">
        <v>1164.75</v>
      </c>
      <c r="D636" s="1" t="n">
        <f aca="false">$K$6-C636</f>
        <v>-106.75</v>
      </c>
    </row>
    <row r="637" customFormat="false" ht="12.75" hidden="false" customHeight="false" outlineLevel="0" collapsed="false">
      <c r="A637" s="0" t="n">
        <v>10.1</v>
      </c>
      <c r="B637" s="2" t="n">
        <v>37721</v>
      </c>
      <c r="C637" s="1" t="n">
        <v>1164.712</v>
      </c>
      <c r="D637" s="1" t="n">
        <f aca="false">$K$6-C637</f>
        <v>-106.712</v>
      </c>
    </row>
    <row r="638" customFormat="false" ht="12.75" hidden="false" customHeight="false" outlineLevel="0" collapsed="false">
      <c r="A638" s="0" t="n">
        <v>10.1</v>
      </c>
      <c r="B638" s="2" t="n">
        <v>37728</v>
      </c>
      <c r="C638" s="1" t="n">
        <v>1164.677</v>
      </c>
      <c r="D638" s="1" t="n">
        <f aca="false">$K$6-C638</f>
        <v>-106.677</v>
      </c>
    </row>
    <row r="639" customFormat="false" ht="12.75" hidden="false" customHeight="false" outlineLevel="0" collapsed="false">
      <c r="A639" s="0" t="n">
        <v>10.1</v>
      </c>
      <c r="B639" s="2" t="n">
        <v>37735</v>
      </c>
      <c r="C639" s="1" t="n">
        <v>1164.647</v>
      </c>
      <c r="D639" s="1" t="n">
        <f aca="false">$K$6-C639</f>
        <v>-106.647</v>
      </c>
    </row>
    <row r="640" customFormat="false" ht="12.75" hidden="false" customHeight="false" outlineLevel="0" collapsed="false">
      <c r="A640" s="0" t="n">
        <v>10.1</v>
      </c>
      <c r="B640" s="2" t="n">
        <v>37742</v>
      </c>
      <c r="C640" s="1" t="n">
        <v>1164.619</v>
      </c>
      <c r="D640" s="1" t="n">
        <f aca="false">$K$6-C640</f>
        <v>-106.619</v>
      </c>
    </row>
    <row r="641" customFormat="false" ht="12.75" hidden="false" customHeight="false" outlineLevel="0" collapsed="false">
      <c r="A641" s="0" t="n">
        <v>10.1</v>
      </c>
      <c r="B641" s="2" t="n">
        <v>37749</v>
      </c>
      <c r="C641" s="1" t="n">
        <v>1164.647</v>
      </c>
      <c r="D641" s="1" t="n">
        <f aca="false">$K$6-C641</f>
        <v>-106.647</v>
      </c>
    </row>
    <row r="642" customFormat="false" ht="12.75" hidden="false" customHeight="false" outlineLevel="0" collapsed="false">
      <c r="A642" s="0" t="n">
        <v>10.1</v>
      </c>
      <c r="B642" s="2" t="n">
        <v>37756</v>
      </c>
      <c r="C642" s="1" t="n">
        <v>1164.675</v>
      </c>
      <c r="D642" s="1" t="n">
        <f aca="false">$K$6-C642</f>
        <v>-106.675</v>
      </c>
    </row>
    <row r="643" customFormat="false" ht="12.75" hidden="false" customHeight="false" outlineLevel="0" collapsed="false">
      <c r="A643" s="0" t="n">
        <v>10.1</v>
      </c>
      <c r="B643" s="2" t="n">
        <v>37763</v>
      </c>
      <c r="C643" s="1" t="n">
        <v>1164.656</v>
      </c>
      <c r="D643" s="1" t="n">
        <f aca="false">$K$6-C643</f>
        <v>-106.656</v>
      </c>
    </row>
    <row r="644" customFormat="false" ht="12.75" hidden="false" customHeight="false" outlineLevel="0" collapsed="false">
      <c r="A644" s="0" t="n">
        <v>10.1</v>
      </c>
      <c r="B644" s="2" t="n">
        <v>37770</v>
      </c>
      <c r="C644" s="1" t="n">
        <v>1164.631</v>
      </c>
      <c r="D644" s="1" t="n">
        <f aca="false">$K$6-C644</f>
        <v>-106.631</v>
      </c>
    </row>
    <row r="645" customFormat="false" ht="12.75" hidden="false" customHeight="false" outlineLevel="0" collapsed="false">
      <c r="A645" s="0" t="n">
        <v>10.1</v>
      </c>
      <c r="B645" s="2" t="n">
        <v>37777</v>
      </c>
      <c r="C645" s="1" t="n">
        <v>1164.634</v>
      </c>
      <c r="D645" s="1" t="n">
        <f aca="false">$K$6-C645</f>
        <v>-106.634</v>
      </c>
    </row>
    <row r="646" customFormat="false" ht="12.75" hidden="false" customHeight="false" outlineLevel="0" collapsed="false">
      <c r="A646" s="0" t="n">
        <v>10.1</v>
      </c>
      <c r="B646" s="2" t="n">
        <v>37784</v>
      </c>
      <c r="C646" s="1" t="n">
        <v>1164.68</v>
      </c>
      <c r="D646" s="1" t="n">
        <f aca="false">$K$6-C646</f>
        <v>-106.68</v>
      </c>
    </row>
    <row r="647" customFormat="false" ht="12.75" hidden="false" customHeight="false" outlineLevel="0" collapsed="false">
      <c r="A647" s="0" t="n">
        <v>10.1</v>
      </c>
      <c r="B647" s="2" t="n">
        <v>37791</v>
      </c>
      <c r="C647" s="1" t="n">
        <v>1164.665</v>
      </c>
      <c r="D647" s="1" t="n">
        <f aca="false">$K$6-C647</f>
        <v>-106.665</v>
      </c>
    </row>
    <row r="648" customFormat="false" ht="12.75" hidden="false" customHeight="false" outlineLevel="0" collapsed="false">
      <c r="A648" s="0" t="n">
        <v>10.1</v>
      </c>
      <c r="B648" s="2" t="n">
        <v>37798</v>
      </c>
      <c r="C648" s="1" t="n">
        <v>1164.645</v>
      </c>
      <c r="D648" s="1" t="n">
        <f aca="false">$K$6-C648</f>
        <v>-106.645</v>
      </c>
    </row>
    <row r="649" customFormat="false" ht="12.75" hidden="false" customHeight="false" outlineLevel="0" collapsed="false">
      <c r="A649" s="0" t="n">
        <v>10.1</v>
      </c>
      <c r="B649" s="2" t="n">
        <v>37805</v>
      </c>
      <c r="C649" s="1" t="n">
        <v>1164.627</v>
      </c>
      <c r="D649" s="1" t="n">
        <f aca="false">$K$6-C649</f>
        <v>-106.627</v>
      </c>
    </row>
    <row r="650" customFormat="false" ht="12.75" hidden="false" customHeight="false" outlineLevel="0" collapsed="false">
      <c r="A650" s="0" t="n">
        <v>10.1</v>
      </c>
      <c r="B650" s="2" t="n">
        <v>37812</v>
      </c>
      <c r="C650" s="1" t="n">
        <v>1164.612</v>
      </c>
      <c r="D650" s="1" t="n">
        <f aca="false">$K$6-C650</f>
        <v>-106.612</v>
      </c>
    </row>
    <row r="651" customFormat="false" ht="12.75" hidden="false" customHeight="false" outlineLevel="0" collapsed="false">
      <c r="A651" s="0" t="n">
        <v>10.1</v>
      </c>
      <c r="B651" s="2" t="n">
        <v>37819</v>
      </c>
      <c r="C651" s="1" t="n">
        <v>1164.596</v>
      </c>
      <c r="D651" s="1" t="n">
        <f aca="false">$K$6-C651</f>
        <v>-106.596</v>
      </c>
    </row>
    <row r="652" customFormat="false" ht="12.75" hidden="false" customHeight="false" outlineLevel="0" collapsed="false">
      <c r="A652" s="0" t="n">
        <v>10.1</v>
      </c>
      <c r="B652" s="2" t="n">
        <v>37826</v>
      </c>
      <c r="C652" s="1" t="n">
        <v>1164.574</v>
      </c>
      <c r="D652" s="1" t="n">
        <f aca="false">$K$6-C652</f>
        <v>-106.574</v>
      </c>
    </row>
    <row r="653" customFormat="false" ht="12.75" hidden="false" customHeight="false" outlineLevel="0" collapsed="false">
      <c r="A653" s="0" t="n">
        <v>10.1</v>
      </c>
      <c r="B653" s="2" t="n">
        <v>37833</v>
      </c>
      <c r="C653" s="1" t="n">
        <v>1164.554</v>
      </c>
      <c r="D653" s="1" t="n">
        <f aca="false">$K$6-C653</f>
        <v>-106.554</v>
      </c>
    </row>
    <row r="654" customFormat="false" ht="12.75" hidden="false" customHeight="false" outlineLevel="0" collapsed="false">
      <c r="A654" s="0" t="n">
        <v>10.1</v>
      </c>
      <c r="B654" s="2" t="n">
        <v>37840</v>
      </c>
      <c r="C654" s="1" t="n">
        <v>1164.534</v>
      </c>
      <c r="D654" s="1" t="n">
        <f aca="false">$K$6-C654</f>
        <v>-106.534</v>
      </c>
    </row>
    <row r="655" customFormat="false" ht="12.75" hidden="false" customHeight="false" outlineLevel="0" collapsed="false">
      <c r="A655" s="0" t="n">
        <v>10.1</v>
      </c>
      <c r="B655" s="2" t="n">
        <v>37847</v>
      </c>
      <c r="C655" s="1" t="n">
        <v>1164.514</v>
      </c>
      <c r="D655" s="1" t="n">
        <f aca="false">$K$6-C655</f>
        <v>-106.514</v>
      </c>
    </row>
    <row r="656" customFormat="false" ht="12.75" hidden="false" customHeight="false" outlineLevel="0" collapsed="false">
      <c r="A656" s="0" t="n">
        <v>10.1</v>
      </c>
      <c r="B656" s="2" t="n">
        <v>37854</v>
      </c>
      <c r="C656" s="1" t="n">
        <v>1164.495</v>
      </c>
      <c r="D656" s="1" t="n">
        <f aca="false">$K$6-C656</f>
        <v>-106.495</v>
      </c>
    </row>
    <row r="657" customFormat="false" ht="12.75" hidden="false" customHeight="false" outlineLevel="0" collapsed="false">
      <c r="A657" s="0" t="n">
        <v>10.1</v>
      </c>
      <c r="B657" s="2" t="n">
        <v>37861</v>
      </c>
      <c r="C657" s="1" t="n">
        <v>1164.478</v>
      </c>
      <c r="D657" s="1" t="n">
        <f aca="false">$K$6-C657</f>
        <v>-106.478</v>
      </c>
    </row>
    <row r="658" customFormat="false" ht="12.75" hidden="false" customHeight="false" outlineLevel="0" collapsed="false">
      <c r="A658" s="0" t="n">
        <v>10.1</v>
      </c>
      <c r="B658" s="2" t="n">
        <v>37868</v>
      </c>
      <c r="C658" s="1" t="n">
        <v>1164.462</v>
      </c>
      <c r="D658" s="1" t="n">
        <f aca="false">$K$6-C658</f>
        <v>-106.462</v>
      </c>
    </row>
    <row r="659" customFormat="false" ht="12.75" hidden="false" customHeight="false" outlineLevel="0" collapsed="false">
      <c r="A659" s="0" t="n">
        <v>10.1</v>
      </c>
      <c r="B659" s="2" t="n">
        <v>37875</v>
      </c>
      <c r="C659" s="1" t="n">
        <v>1164.446</v>
      </c>
      <c r="D659" s="1" t="n">
        <f aca="false">$K$6-C659</f>
        <v>-106.446</v>
      </c>
    </row>
    <row r="660" customFormat="false" ht="12.75" hidden="false" customHeight="false" outlineLevel="0" collapsed="false">
      <c r="A660" s="0" t="n">
        <v>10.1</v>
      </c>
      <c r="B660" s="2" t="n">
        <v>37882</v>
      </c>
      <c r="C660" s="1" t="n">
        <v>1164.431</v>
      </c>
      <c r="D660" s="1" t="n">
        <f aca="false">$K$6-C660</f>
        <v>-106.431</v>
      </c>
    </row>
    <row r="661" customFormat="false" ht="12.75" hidden="false" customHeight="false" outlineLevel="0" collapsed="false">
      <c r="A661" s="0" t="n">
        <v>10.1</v>
      </c>
      <c r="B661" s="2" t="n">
        <v>37889</v>
      </c>
      <c r="C661" s="1" t="n">
        <v>1164.416</v>
      </c>
      <c r="D661" s="1" t="n">
        <f aca="false">$K$6-C661</f>
        <v>-106.416</v>
      </c>
    </row>
    <row r="662" customFormat="false" ht="12.75" hidden="false" customHeight="false" outlineLevel="0" collapsed="false">
      <c r="A662" s="0" t="n">
        <v>10.1</v>
      </c>
      <c r="B662" s="2" t="n">
        <v>37896</v>
      </c>
      <c r="C662" s="1" t="n">
        <v>1164.401</v>
      </c>
      <c r="D662" s="1" t="n">
        <f aca="false">$K$6-C662</f>
        <v>-106.401</v>
      </c>
    </row>
    <row r="663" customFormat="false" ht="12.75" hidden="false" customHeight="false" outlineLevel="0" collapsed="false">
      <c r="A663" s="0" t="n">
        <v>10.1</v>
      </c>
      <c r="B663" s="2" t="n">
        <v>37903</v>
      </c>
      <c r="C663" s="1" t="n">
        <v>1164.386</v>
      </c>
      <c r="D663" s="1" t="n">
        <f aca="false">$K$6-C663</f>
        <v>-106.386</v>
      </c>
    </row>
    <row r="664" customFormat="false" ht="12.75" hidden="false" customHeight="false" outlineLevel="0" collapsed="false">
      <c r="A664" s="0" t="n">
        <v>10.1</v>
      </c>
      <c r="B664" s="2" t="n">
        <v>37910</v>
      </c>
      <c r="C664" s="1" t="n">
        <v>1164.372</v>
      </c>
      <c r="D664" s="1" t="n">
        <f aca="false">$K$6-C664</f>
        <v>-106.372</v>
      </c>
    </row>
    <row r="665" customFormat="false" ht="12.75" hidden="false" customHeight="false" outlineLevel="0" collapsed="false">
      <c r="A665" s="0" t="n">
        <v>10.1</v>
      </c>
      <c r="B665" s="2" t="n">
        <v>37917</v>
      </c>
      <c r="C665" s="1" t="n">
        <v>1164.358</v>
      </c>
      <c r="D665" s="1" t="n">
        <f aca="false">$K$6-C665</f>
        <v>-106.358</v>
      </c>
    </row>
    <row r="666" customFormat="false" ht="12.75" hidden="false" customHeight="false" outlineLevel="0" collapsed="false">
      <c r="A666" s="0" t="n">
        <v>10.1</v>
      </c>
      <c r="B666" s="2" t="n">
        <v>37924</v>
      </c>
      <c r="C666" s="1" t="n">
        <v>1164.346</v>
      </c>
      <c r="D666" s="1" t="n">
        <f aca="false">$K$6-C666</f>
        <v>-106.346</v>
      </c>
    </row>
    <row r="667" customFormat="false" ht="12.75" hidden="false" customHeight="false" outlineLevel="0" collapsed="false">
      <c r="A667" s="0" t="n">
        <v>10.1</v>
      </c>
      <c r="B667" s="2" t="n">
        <v>37931</v>
      </c>
      <c r="C667" s="1" t="n">
        <v>1164.335</v>
      </c>
      <c r="D667" s="1" t="n">
        <f aca="false">$K$6-C667</f>
        <v>-106.335</v>
      </c>
    </row>
    <row r="668" customFormat="false" ht="12.75" hidden="false" customHeight="false" outlineLevel="0" collapsed="false">
      <c r="A668" s="0" t="n">
        <v>10.1</v>
      </c>
      <c r="B668" s="2" t="n">
        <v>37938</v>
      </c>
      <c r="C668" s="1" t="n">
        <v>1164.325</v>
      </c>
      <c r="D668" s="1" t="n">
        <f aca="false">$K$6-C668</f>
        <v>-106.325</v>
      </c>
    </row>
    <row r="669" customFormat="false" ht="12.75" hidden="false" customHeight="false" outlineLevel="0" collapsed="false">
      <c r="A669" s="0" t="n">
        <v>10.1</v>
      </c>
      <c r="B669" s="2" t="n">
        <v>37945</v>
      </c>
      <c r="C669" s="1" t="n">
        <v>1164.313</v>
      </c>
      <c r="D669" s="1" t="n">
        <f aca="false">$K$6-C669</f>
        <v>-106.313</v>
      </c>
    </row>
    <row r="670" customFormat="false" ht="12.75" hidden="false" customHeight="false" outlineLevel="0" collapsed="false">
      <c r="A670" s="0" t="n">
        <v>10.1</v>
      </c>
      <c r="B670" s="2" t="n">
        <v>37952</v>
      </c>
      <c r="C670" s="1" t="n">
        <v>1164.299</v>
      </c>
      <c r="D670" s="1" t="n">
        <f aca="false">$K$6-C670</f>
        <v>-106.299</v>
      </c>
    </row>
    <row r="671" customFormat="false" ht="12.75" hidden="false" customHeight="false" outlineLevel="0" collapsed="false">
      <c r="A671" s="0" t="n">
        <v>10.1</v>
      </c>
      <c r="B671" s="2" t="n">
        <v>37959</v>
      </c>
      <c r="C671" s="1" t="n">
        <v>1164.283</v>
      </c>
      <c r="D671" s="1" t="n">
        <f aca="false">$K$6-C671</f>
        <v>-106.283</v>
      </c>
    </row>
    <row r="672" customFormat="false" ht="12.75" hidden="false" customHeight="false" outlineLevel="0" collapsed="false">
      <c r="A672" s="0" t="n">
        <v>10.1</v>
      </c>
      <c r="B672" s="2" t="n">
        <v>37966</v>
      </c>
      <c r="C672" s="1" t="n">
        <v>1164.265</v>
      </c>
      <c r="D672" s="1" t="n">
        <f aca="false">$K$6-C672</f>
        <v>-106.265</v>
      </c>
    </row>
    <row r="673" customFormat="false" ht="12.75" hidden="false" customHeight="false" outlineLevel="0" collapsed="false">
      <c r="A673" s="0" t="n">
        <v>10.1</v>
      </c>
      <c r="B673" s="2" t="n">
        <v>37973</v>
      </c>
      <c r="C673" s="1" t="n">
        <v>1164.245</v>
      </c>
      <c r="D673" s="1" t="n">
        <f aca="false">$K$6-C673</f>
        <v>-106.245</v>
      </c>
    </row>
    <row r="674" customFormat="false" ht="12.75" hidden="false" customHeight="false" outlineLevel="0" collapsed="false">
      <c r="A674" s="0" t="n">
        <v>10.1</v>
      </c>
      <c r="B674" s="2" t="n">
        <v>37980</v>
      </c>
      <c r="C674" s="1" t="n">
        <v>1164.222</v>
      </c>
      <c r="D674" s="1" t="n">
        <f aca="false">$K$6-C674</f>
        <v>-106.222</v>
      </c>
    </row>
    <row r="675" customFormat="false" ht="12.75" hidden="false" customHeight="false" outlineLevel="0" collapsed="false">
      <c r="A675" s="0" t="n">
        <v>10.1</v>
      </c>
      <c r="B675" s="2" t="n">
        <v>37987</v>
      </c>
      <c r="C675" s="1" t="n">
        <v>1164.197</v>
      </c>
      <c r="D675" s="1" t="n">
        <f aca="false">$K$6-C675</f>
        <v>-106.197</v>
      </c>
    </row>
    <row r="676" customFormat="false" ht="12.75" hidden="false" customHeight="false" outlineLevel="0" collapsed="false">
      <c r="A676" s="0" t="n">
        <v>10.1</v>
      </c>
      <c r="B676" s="2" t="n">
        <v>37994</v>
      </c>
      <c r="C676" s="1" t="n">
        <v>1164.17</v>
      </c>
      <c r="D676" s="1" t="n">
        <f aca="false">$K$6-C676</f>
        <v>-106.17</v>
      </c>
    </row>
    <row r="677" customFormat="false" ht="12.75" hidden="false" customHeight="false" outlineLevel="0" collapsed="false">
      <c r="A677" s="0" t="n">
        <v>10.1</v>
      </c>
      <c r="B677" s="2" t="n">
        <v>38001</v>
      </c>
      <c r="C677" s="1" t="n">
        <v>1164.141</v>
      </c>
      <c r="D677" s="1" t="n">
        <f aca="false">$K$6-C677</f>
        <v>-106.141</v>
      </c>
    </row>
    <row r="678" customFormat="false" ht="12.75" hidden="false" customHeight="false" outlineLevel="0" collapsed="false">
      <c r="A678" s="0" t="n">
        <v>10.1</v>
      </c>
      <c r="B678" s="2" t="n">
        <v>38008</v>
      </c>
      <c r="C678" s="1" t="n">
        <v>1164.111</v>
      </c>
      <c r="D678" s="1" t="n">
        <f aca="false">$K$6-C678</f>
        <v>-106.111</v>
      </c>
    </row>
    <row r="679" customFormat="false" ht="12.75" hidden="false" customHeight="false" outlineLevel="0" collapsed="false">
      <c r="A679" s="0" t="n">
        <v>10.1</v>
      </c>
      <c r="B679" s="2" t="n">
        <v>38015</v>
      </c>
      <c r="C679" s="1" t="n">
        <v>1164.08</v>
      </c>
      <c r="D679" s="1" t="n">
        <f aca="false">$K$6-C679</f>
        <v>-106.08</v>
      </c>
    </row>
    <row r="680" customFormat="false" ht="12.75" hidden="false" customHeight="false" outlineLevel="0" collapsed="false">
      <c r="A680" s="0" t="n">
        <v>10.1</v>
      </c>
      <c r="B680" s="2" t="n">
        <v>38022</v>
      </c>
      <c r="C680" s="1" t="n">
        <v>1164.048</v>
      </c>
      <c r="D680" s="1" t="n">
        <f aca="false">$K$6-C680</f>
        <v>-106.048</v>
      </c>
    </row>
    <row r="681" customFormat="false" ht="12.75" hidden="false" customHeight="false" outlineLevel="0" collapsed="false">
      <c r="A681" s="0" t="n">
        <v>10.1</v>
      </c>
      <c r="B681" s="2" t="n">
        <v>38029</v>
      </c>
      <c r="C681" s="1" t="n">
        <v>1164.014</v>
      </c>
      <c r="D681" s="1" t="n">
        <f aca="false">$K$6-C681</f>
        <v>-106.014</v>
      </c>
    </row>
    <row r="682" customFormat="false" ht="12.75" hidden="false" customHeight="false" outlineLevel="0" collapsed="false">
      <c r="A682" s="0" t="n">
        <v>10.1</v>
      </c>
      <c r="B682" s="2" t="n">
        <v>38036</v>
      </c>
      <c r="C682" s="1" t="n">
        <v>1163.979</v>
      </c>
      <c r="D682" s="1" t="n">
        <f aca="false">$K$6-C682</f>
        <v>-105.979</v>
      </c>
    </row>
    <row r="683" customFormat="false" ht="12.75" hidden="false" customHeight="false" outlineLevel="0" collapsed="false">
      <c r="A683" s="0" t="n">
        <v>10.1</v>
      </c>
      <c r="B683" s="2" t="n">
        <v>38043</v>
      </c>
      <c r="C683" s="1" t="n">
        <v>1163.943</v>
      </c>
      <c r="D683" s="1" t="n">
        <f aca="false">$K$6-C683</f>
        <v>-105.943</v>
      </c>
    </row>
    <row r="684" customFormat="false" ht="12.75" hidden="false" customHeight="false" outlineLevel="0" collapsed="false">
      <c r="A684" s="0" t="n">
        <v>10.1</v>
      </c>
      <c r="B684" s="2" t="n">
        <v>38050</v>
      </c>
      <c r="C684" s="1" t="n">
        <v>1163.907</v>
      </c>
      <c r="D684" s="1" t="n">
        <f aca="false">$K$6-C684</f>
        <v>-105.907</v>
      </c>
    </row>
    <row r="685" customFormat="false" ht="12.75" hidden="false" customHeight="false" outlineLevel="0" collapsed="false">
      <c r="A685" s="0" t="n">
        <v>10.1</v>
      </c>
      <c r="B685" s="2" t="n">
        <v>38057</v>
      </c>
      <c r="C685" s="1" t="n">
        <v>1163.872</v>
      </c>
      <c r="D685" s="1" t="n">
        <f aca="false">$K$6-C685</f>
        <v>-105.872</v>
      </c>
    </row>
    <row r="686" customFormat="false" ht="12.75" hidden="false" customHeight="false" outlineLevel="0" collapsed="false">
      <c r="A686" s="0" t="n">
        <v>10.1</v>
      </c>
      <c r="B686" s="2" t="n">
        <v>38064</v>
      </c>
      <c r="C686" s="1" t="n">
        <v>1163.837</v>
      </c>
      <c r="D686" s="1" t="n">
        <f aca="false">$K$6-C686</f>
        <v>-105.837</v>
      </c>
    </row>
    <row r="687" customFormat="false" ht="12.75" hidden="false" customHeight="false" outlineLevel="0" collapsed="false">
      <c r="A687" s="0" t="n">
        <v>10.1</v>
      </c>
      <c r="B687" s="2" t="n">
        <v>38071</v>
      </c>
      <c r="C687" s="1" t="n">
        <v>1163.805</v>
      </c>
      <c r="D687" s="1" t="n">
        <f aca="false">$K$6-C687</f>
        <v>-105.805</v>
      </c>
    </row>
    <row r="688" customFormat="false" ht="12.75" hidden="false" customHeight="false" outlineLevel="0" collapsed="false">
      <c r="A688" s="0" t="n">
        <v>10.1</v>
      </c>
      <c r="B688" s="2" t="n">
        <v>38078</v>
      </c>
      <c r="C688" s="1" t="n">
        <v>1163.775</v>
      </c>
      <c r="D688" s="1" t="n">
        <f aca="false">$K$6-C688</f>
        <v>-105.775</v>
      </c>
    </row>
    <row r="689" customFormat="false" ht="12.75" hidden="false" customHeight="false" outlineLevel="0" collapsed="false">
      <c r="A689" s="0" t="n">
        <v>10.1</v>
      </c>
      <c r="B689" s="2" t="n">
        <v>38085</v>
      </c>
      <c r="C689" s="1" t="n">
        <v>1163.747</v>
      </c>
      <c r="D689" s="1" t="n">
        <f aca="false">$K$6-C689</f>
        <v>-105.747</v>
      </c>
    </row>
    <row r="690" customFormat="false" ht="12.75" hidden="false" customHeight="false" outlineLevel="0" collapsed="false">
      <c r="A690" s="0" t="n">
        <v>10.1</v>
      </c>
      <c r="B690" s="2" t="n">
        <v>38092</v>
      </c>
      <c r="C690" s="1" t="n">
        <v>1163.722</v>
      </c>
      <c r="D690" s="1" t="n">
        <f aca="false">$K$6-C690</f>
        <v>-105.722</v>
      </c>
    </row>
    <row r="691" customFormat="false" ht="12.75" hidden="false" customHeight="false" outlineLevel="0" collapsed="false">
      <c r="A691" s="0" t="n">
        <v>10.1</v>
      </c>
      <c r="B691" s="2" t="n">
        <v>38099</v>
      </c>
      <c r="C691" s="1" t="n">
        <v>1163.698</v>
      </c>
      <c r="D691" s="1" t="n">
        <f aca="false">$K$6-C691</f>
        <v>-105.698</v>
      </c>
    </row>
    <row r="692" customFormat="false" ht="12.75" hidden="false" customHeight="false" outlineLevel="0" collapsed="false">
      <c r="A692" s="0" t="n">
        <v>10.1</v>
      </c>
      <c r="B692" s="2" t="n">
        <v>38106</v>
      </c>
      <c r="C692" s="1" t="n">
        <v>1163.677</v>
      </c>
      <c r="D692" s="1" t="n">
        <f aca="false">$K$6-C692</f>
        <v>-105.677</v>
      </c>
    </row>
    <row r="693" customFormat="false" ht="12.75" hidden="false" customHeight="false" outlineLevel="0" collapsed="false">
      <c r="A693" s="0" t="n">
        <v>10.1</v>
      </c>
      <c r="B693" s="2" t="n">
        <v>38113</v>
      </c>
      <c r="C693" s="1" t="n">
        <v>1163.657</v>
      </c>
      <c r="D693" s="1" t="n">
        <f aca="false">$K$6-C693</f>
        <v>-105.657</v>
      </c>
    </row>
    <row r="694" customFormat="false" ht="12.75" hidden="false" customHeight="false" outlineLevel="0" collapsed="false">
      <c r="A694" s="0" t="n">
        <v>10.1</v>
      </c>
      <c r="B694" s="2" t="n">
        <v>38120</v>
      </c>
      <c r="C694" s="1" t="n">
        <v>1163.64</v>
      </c>
      <c r="D694" s="1" t="n">
        <f aca="false">$K$6-C694</f>
        <v>-105.64</v>
      </c>
    </row>
    <row r="695" customFormat="false" ht="12.75" hidden="false" customHeight="false" outlineLevel="0" collapsed="false">
      <c r="A695" s="0" t="n">
        <v>10.1</v>
      </c>
      <c r="B695" s="2" t="n">
        <v>38127</v>
      </c>
      <c r="C695" s="1" t="n">
        <v>1163.626</v>
      </c>
      <c r="D695" s="1" t="n">
        <f aca="false">$K$6-C695</f>
        <v>-105.626</v>
      </c>
    </row>
    <row r="696" customFormat="false" ht="12.75" hidden="false" customHeight="false" outlineLevel="0" collapsed="false">
      <c r="A696" s="0" t="n">
        <v>10.1</v>
      </c>
      <c r="B696" s="2" t="n">
        <v>38134</v>
      </c>
      <c r="C696" s="1" t="n">
        <v>1163.628</v>
      </c>
      <c r="D696" s="1" t="n">
        <f aca="false">$K$6-C696</f>
        <v>-105.628</v>
      </c>
    </row>
    <row r="697" customFormat="false" ht="12.75" hidden="false" customHeight="false" outlineLevel="0" collapsed="false">
      <c r="A697" s="0" t="n">
        <v>10.1</v>
      </c>
      <c r="B697" s="2" t="n">
        <v>38141</v>
      </c>
      <c r="C697" s="1" t="n">
        <v>1163.621</v>
      </c>
      <c r="D697" s="1" t="n">
        <f aca="false">$K$6-C697</f>
        <v>-105.621</v>
      </c>
    </row>
    <row r="698" customFormat="false" ht="12.75" hidden="false" customHeight="false" outlineLevel="0" collapsed="false">
      <c r="A698" s="0" t="n">
        <v>10.1</v>
      </c>
      <c r="B698" s="2" t="n">
        <v>38148</v>
      </c>
      <c r="C698" s="1" t="n">
        <v>1163.615</v>
      </c>
      <c r="D698" s="1" t="n">
        <f aca="false">$K$6-C698</f>
        <v>-105.615</v>
      </c>
    </row>
    <row r="699" customFormat="false" ht="12.75" hidden="false" customHeight="false" outlineLevel="0" collapsed="false">
      <c r="A699" s="0" t="n">
        <v>10.1</v>
      </c>
      <c r="B699" s="2" t="n">
        <v>38155</v>
      </c>
      <c r="C699" s="1" t="n">
        <v>1163.607</v>
      </c>
      <c r="D699" s="1" t="n">
        <f aca="false">$K$6-C699</f>
        <v>-105.607</v>
      </c>
    </row>
    <row r="700" customFormat="false" ht="12.75" hidden="false" customHeight="false" outlineLevel="0" collapsed="false">
      <c r="A700" s="0" t="n">
        <v>10.1</v>
      </c>
      <c r="B700" s="2" t="n">
        <v>38162</v>
      </c>
      <c r="C700" s="1" t="n">
        <v>1163.598</v>
      </c>
      <c r="D700" s="1" t="n">
        <f aca="false">$K$6-C700</f>
        <v>-105.598</v>
      </c>
    </row>
    <row r="701" customFormat="false" ht="12.75" hidden="false" customHeight="false" outlineLevel="0" collapsed="false">
      <c r="A701" s="0" t="n">
        <v>10.1</v>
      </c>
      <c r="B701" s="2" t="n">
        <v>38169</v>
      </c>
      <c r="C701" s="1" t="n">
        <v>1163.59</v>
      </c>
      <c r="D701" s="1" t="n">
        <f aca="false">$K$6-C701</f>
        <v>-105.59</v>
      </c>
    </row>
    <row r="702" customFormat="false" ht="12.75" hidden="false" customHeight="false" outlineLevel="0" collapsed="false">
      <c r="A702" s="0" t="n">
        <v>10.1</v>
      </c>
      <c r="B702" s="2" t="n">
        <v>38176</v>
      </c>
      <c r="C702" s="1" t="n">
        <v>1163.581</v>
      </c>
      <c r="D702" s="1" t="n">
        <f aca="false">$K$6-C702</f>
        <v>-105.581</v>
      </c>
    </row>
    <row r="703" customFormat="false" ht="12.75" hidden="false" customHeight="false" outlineLevel="0" collapsed="false">
      <c r="A703" s="0" t="n">
        <v>10.1</v>
      </c>
      <c r="B703" s="2" t="n">
        <v>38183</v>
      </c>
      <c r="C703" s="1" t="n">
        <v>1163.572</v>
      </c>
      <c r="D703" s="1" t="n">
        <f aca="false">$K$6-C703</f>
        <v>-105.572</v>
      </c>
    </row>
    <row r="704" customFormat="false" ht="12.75" hidden="false" customHeight="false" outlineLevel="0" collapsed="false">
      <c r="A704" s="0" t="n">
        <v>10.1</v>
      </c>
      <c r="B704" s="2" t="n">
        <v>38190</v>
      </c>
      <c r="C704" s="1" t="n">
        <v>1163.563</v>
      </c>
      <c r="D704" s="1" t="n">
        <f aca="false">$K$6-C704</f>
        <v>-105.563</v>
      </c>
    </row>
    <row r="705" customFormat="false" ht="12.75" hidden="false" customHeight="false" outlineLevel="0" collapsed="false">
      <c r="A705" s="0" t="n">
        <v>10.1</v>
      </c>
      <c r="B705" s="2" t="n">
        <v>38197</v>
      </c>
      <c r="C705" s="1" t="n">
        <v>1163.555</v>
      </c>
      <c r="D705" s="1" t="n">
        <f aca="false">$K$6-C705</f>
        <v>-105.555</v>
      </c>
    </row>
    <row r="706" customFormat="false" ht="12.75" hidden="false" customHeight="false" outlineLevel="0" collapsed="false">
      <c r="A706" s="0" t="n">
        <v>10.1</v>
      </c>
      <c r="B706" s="2" t="n">
        <v>38204</v>
      </c>
      <c r="C706" s="1" t="n">
        <v>1163.547</v>
      </c>
      <c r="D706" s="1" t="n">
        <f aca="false">$K$6-C706</f>
        <v>-105.547</v>
      </c>
    </row>
    <row r="707" customFormat="false" ht="12.75" hidden="false" customHeight="false" outlineLevel="0" collapsed="false">
      <c r="A707" s="0" t="n">
        <v>10.1</v>
      </c>
      <c r="B707" s="2" t="n">
        <v>38211</v>
      </c>
      <c r="C707" s="1" t="n">
        <v>1163.539</v>
      </c>
      <c r="D707" s="1" t="n">
        <f aca="false">$K$6-C707</f>
        <v>-105.539</v>
      </c>
    </row>
    <row r="708" customFormat="false" ht="12.75" hidden="false" customHeight="false" outlineLevel="0" collapsed="false">
      <c r="A708" s="0" t="n">
        <v>10.1</v>
      </c>
      <c r="B708" s="2" t="n">
        <v>38218</v>
      </c>
      <c r="C708" s="1" t="n">
        <v>1163.532</v>
      </c>
      <c r="D708" s="1" t="n">
        <f aca="false">$K$6-C708</f>
        <v>-105.532</v>
      </c>
    </row>
    <row r="709" customFormat="false" ht="12.75" hidden="false" customHeight="false" outlineLevel="0" collapsed="false">
      <c r="A709" s="0" t="n">
        <v>10.1</v>
      </c>
      <c r="B709" s="2" t="n">
        <v>38225</v>
      </c>
      <c r="C709" s="1" t="n">
        <v>1163.526</v>
      </c>
      <c r="D709" s="1" t="n">
        <f aca="false">$K$6-C709</f>
        <v>-105.526</v>
      </c>
    </row>
    <row r="710" customFormat="false" ht="12.75" hidden="false" customHeight="false" outlineLevel="0" collapsed="false">
      <c r="A710" s="0" t="n">
        <v>10.1</v>
      </c>
      <c r="B710" s="2" t="n">
        <v>38232</v>
      </c>
      <c r="C710" s="1" t="n">
        <v>1163.52</v>
      </c>
      <c r="D710" s="1" t="n">
        <f aca="false">$K$6-C710</f>
        <v>-105.52</v>
      </c>
    </row>
    <row r="711" customFormat="false" ht="12.75" hidden="false" customHeight="false" outlineLevel="0" collapsed="false">
      <c r="A711" s="0" t="n">
        <v>10.1</v>
      </c>
      <c r="B711" s="2" t="n">
        <v>38239</v>
      </c>
      <c r="C711" s="1" t="n">
        <v>1163.514</v>
      </c>
      <c r="D711" s="1" t="n">
        <f aca="false">$K$6-C711</f>
        <v>-105.514</v>
      </c>
    </row>
    <row r="712" customFormat="false" ht="12.75" hidden="false" customHeight="false" outlineLevel="0" collapsed="false">
      <c r="A712" s="0" t="n">
        <v>10.1</v>
      </c>
      <c r="B712" s="2" t="n">
        <v>38246</v>
      </c>
      <c r="C712" s="1" t="n">
        <v>1163.513</v>
      </c>
      <c r="D712" s="1" t="n">
        <f aca="false">$K$6-C712</f>
        <v>-105.513</v>
      </c>
    </row>
    <row r="713" customFormat="false" ht="12.75" hidden="false" customHeight="false" outlineLevel="0" collapsed="false">
      <c r="A713" s="0" t="n">
        <v>10.1</v>
      </c>
      <c r="B713" s="2" t="n">
        <v>38253</v>
      </c>
      <c r="C713" s="1" t="n">
        <v>1163.539</v>
      </c>
      <c r="D713" s="1" t="n">
        <f aca="false">$K$6-C713</f>
        <v>-105.539</v>
      </c>
    </row>
    <row r="714" customFormat="false" ht="12.75" hidden="false" customHeight="false" outlineLevel="0" collapsed="false">
      <c r="A714" s="0" t="n">
        <v>10.1</v>
      </c>
      <c r="B714" s="2" t="n">
        <v>38260</v>
      </c>
      <c r="C714" s="1" t="n">
        <v>1163.559</v>
      </c>
      <c r="D714" s="1" t="n">
        <f aca="false">$K$6-C714</f>
        <v>-105.559</v>
      </c>
    </row>
    <row r="715" customFormat="false" ht="12.75" hidden="false" customHeight="false" outlineLevel="0" collapsed="false">
      <c r="A715" s="0" t="n">
        <v>10.1</v>
      </c>
      <c r="B715" s="2" t="n">
        <v>38267</v>
      </c>
      <c r="C715" s="1" t="n">
        <v>1163.568</v>
      </c>
      <c r="D715" s="1" t="n">
        <f aca="false">$K$6-C715</f>
        <v>-105.568</v>
      </c>
    </row>
    <row r="716" customFormat="false" ht="12.75" hidden="false" customHeight="false" outlineLevel="0" collapsed="false">
      <c r="A716" s="0" t="n">
        <v>10.1</v>
      </c>
      <c r="B716" s="2" t="n">
        <v>38274</v>
      </c>
      <c r="C716" s="1" t="n">
        <v>1163.569</v>
      </c>
      <c r="D716" s="1" t="n">
        <f aca="false">$K$6-C716</f>
        <v>-105.569</v>
      </c>
    </row>
    <row r="717" customFormat="false" ht="12.75" hidden="false" customHeight="false" outlineLevel="0" collapsed="false">
      <c r="A717" s="0" t="n">
        <v>10.1</v>
      </c>
      <c r="B717" s="2" t="n">
        <v>38281</v>
      </c>
      <c r="C717" s="1" t="n">
        <v>1163.569</v>
      </c>
      <c r="D717" s="1" t="n">
        <f aca="false">$K$6-C717</f>
        <v>-105.569</v>
      </c>
    </row>
    <row r="718" customFormat="false" ht="12.75" hidden="false" customHeight="false" outlineLevel="0" collapsed="false">
      <c r="A718" s="0" t="n">
        <v>10.1</v>
      </c>
      <c r="B718" s="2" t="n">
        <v>38288</v>
      </c>
      <c r="C718" s="1" t="n">
        <v>1163.568</v>
      </c>
      <c r="D718" s="1" t="n">
        <f aca="false">$K$6-C718</f>
        <v>-105.568</v>
      </c>
    </row>
    <row r="719" customFormat="false" ht="12.75" hidden="false" customHeight="false" outlineLevel="0" collapsed="false">
      <c r="A719" s="0" t="n">
        <v>10.1</v>
      </c>
      <c r="B719" s="2" t="n">
        <v>38295</v>
      </c>
      <c r="C719" s="1" t="n">
        <v>1163.566</v>
      </c>
      <c r="D719" s="1" t="n">
        <f aca="false">$K$6-C719</f>
        <v>-105.566</v>
      </c>
    </row>
    <row r="720" customFormat="false" ht="12.75" hidden="false" customHeight="false" outlineLevel="0" collapsed="false">
      <c r="A720" s="0" t="n">
        <v>10.1</v>
      </c>
      <c r="B720" s="2" t="n">
        <v>38302</v>
      </c>
      <c r="C720" s="1" t="n">
        <v>1163.725</v>
      </c>
      <c r="D720" s="1" t="n">
        <f aca="false">$K$6-C720</f>
        <v>-105.725</v>
      </c>
    </row>
    <row r="721" customFormat="false" ht="12.75" hidden="false" customHeight="false" outlineLevel="0" collapsed="false">
      <c r="A721" s="0" t="n">
        <v>10.1</v>
      </c>
      <c r="B721" s="2" t="n">
        <v>38309</v>
      </c>
      <c r="C721" s="1" t="n">
        <v>1163.793</v>
      </c>
      <c r="D721" s="1" t="n">
        <f aca="false">$K$6-C721</f>
        <v>-105.793</v>
      </c>
    </row>
    <row r="722" customFormat="false" ht="12.75" hidden="false" customHeight="false" outlineLevel="0" collapsed="false">
      <c r="A722" s="0" t="n">
        <v>10.1</v>
      </c>
      <c r="B722" s="2" t="n">
        <v>38316</v>
      </c>
      <c r="C722" s="1" t="n">
        <v>1163.818</v>
      </c>
      <c r="D722" s="1" t="n">
        <f aca="false">$K$6-C722</f>
        <v>-105.818</v>
      </c>
    </row>
    <row r="723" customFormat="false" ht="12.75" hidden="false" customHeight="false" outlineLevel="0" collapsed="false">
      <c r="A723" s="0" t="n">
        <v>10.1</v>
      </c>
      <c r="B723" s="2" t="n">
        <v>38323</v>
      </c>
      <c r="C723" s="1" t="n">
        <v>1163.826</v>
      </c>
      <c r="D723" s="1" t="n">
        <f aca="false">$K$6-C723</f>
        <v>-105.826</v>
      </c>
    </row>
    <row r="724" customFormat="false" ht="12.75" hidden="false" customHeight="false" outlineLevel="0" collapsed="false">
      <c r="A724" s="0" t="n">
        <v>10.1</v>
      </c>
      <c r="B724" s="2" t="n">
        <v>38330</v>
      </c>
      <c r="C724" s="1" t="n">
        <v>1163.83</v>
      </c>
      <c r="D724" s="1" t="n">
        <f aca="false">$K$6-C724</f>
        <v>-105.83</v>
      </c>
    </row>
    <row r="725" customFormat="false" ht="12.75" hidden="false" customHeight="false" outlineLevel="0" collapsed="false">
      <c r="A725" s="0" t="n">
        <v>10.1</v>
      </c>
      <c r="B725" s="2" t="n">
        <v>38337</v>
      </c>
      <c r="C725" s="1" t="n">
        <v>1163.83</v>
      </c>
      <c r="D725" s="1" t="n">
        <f aca="false">$K$6-C725</f>
        <v>-105.83</v>
      </c>
    </row>
    <row r="726" customFormat="false" ht="12.75" hidden="false" customHeight="false" outlineLevel="0" collapsed="false">
      <c r="A726" s="0" t="n">
        <v>10.1</v>
      </c>
      <c r="B726" s="2" t="n">
        <v>38344</v>
      </c>
      <c r="C726" s="1" t="n">
        <v>1163.825</v>
      </c>
      <c r="D726" s="1" t="n">
        <f aca="false">$K$6-C726</f>
        <v>-105.825</v>
      </c>
    </row>
    <row r="727" customFormat="false" ht="12.75" hidden="false" customHeight="false" outlineLevel="0" collapsed="false">
      <c r="A727" s="0" t="n">
        <v>10.1</v>
      </c>
      <c r="B727" s="2" t="n">
        <v>38351</v>
      </c>
      <c r="C727" s="1" t="n">
        <v>1163.807</v>
      </c>
      <c r="D727" s="1" t="n">
        <f aca="false">$K$6-C727</f>
        <v>-105.807</v>
      </c>
    </row>
    <row r="728" customFormat="false" ht="12.75" hidden="false" customHeight="false" outlineLevel="0" collapsed="false">
      <c r="A728" s="0" t="n">
        <v>10.1</v>
      </c>
      <c r="B728" s="2" t="n">
        <v>38358</v>
      </c>
      <c r="C728" s="1" t="n">
        <v>1163.783</v>
      </c>
      <c r="D728" s="1" t="n">
        <f aca="false">$K$6-C728</f>
        <v>-105.783</v>
      </c>
    </row>
    <row r="729" customFormat="false" ht="12.75" hidden="false" customHeight="false" outlineLevel="0" collapsed="false">
      <c r="A729" s="0" t="n">
        <v>10.1</v>
      </c>
      <c r="B729" s="2" t="n">
        <v>38365</v>
      </c>
      <c r="C729" s="1" t="n">
        <v>1163.755</v>
      </c>
      <c r="D729" s="1" t="n">
        <f aca="false">$K$6-C729</f>
        <v>-105.755</v>
      </c>
    </row>
    <row r="730" customFormat="false" ht="12.75" hidden="false" customHeight="false" outlineLevel="0" collapsed="false">
      <c r="A730" s="0" t="n">
        <v>10.1</v>
      </c>
      <c r="B730" s="2" t="n">
        <v>38372</v>
      </c>
      <c r="C730" s="1" t="n">
        <v>1163.723</v>
      </c>
      <c r="D730" s="1" t="n">
        <f aca="false">$K$6-C730</f>
        <v>-105.723</v>
      </c>
    </row>
    <row r="731" customFormat="false" ht="12.75" hidden="false" customHeight="false" outlineLevel="0" collapsed="false">
      <c r="A731" s="0" t="n">
        <v>10.1</v>
      </c>
      <c r="B731" s="2" t="n">
        <v>38379</v>
      </c>
      <c r="C731" s="1" t="n">
        <v>1163.691</v>
      </c>
      <c r="D731" s="1" t="n">
        <f aca="false">$K$6-C731</f>
        <v>-105.691</v>
      </c>
    </row>
    <row r="732" customFormat="false" ht="12.75" hidden="false" customHeight="false" outlineLevel="0" collapsed="false">
      <c r="A732" s="0" t="n">
        <v>10.1</v>
      </c>
      <c r="B732" s="2" t="n">
        <v>38386</v>
      </c>
      <c r="C732" s="1" t="n">
        <v>1163.657</v>
      </c>
      <c r="D732" s="1" t="n">
        <f aca="false">$K$6-C732</f>
        <v>-105.657</v>
      </c>
    </row>
    <row r="733" customFormat="false" ht="12.75" hidden="false" customHeight="false" outlineLevel="0" collapsed="false">
      <c r="A733" s="0" t="n">
        <v>10.1</v>
      </c>
      <c r="B733" s="2" t="n">
        <v>38393</v>
      </c>
      <c r="C733" s="1" t="n">
        <v>1163.624</v>
      </c>
      <c r="D733" s="1" t="n">
        <f aca="false">$K$6-C733</f>
        <v>-105.624</v>
      </c>
    </row>
    <row r="734" customFormat="false" ht="12.75" hidden="false" customHeight="false" outlineLevel="0" collapsed="false">
      <c r="A734" s="0" t="n">
        <v>10.1</v>
      </c>
      <c r="B734" s="2" t="n">
        <v>38400</v>
      </c>
      <c r="C734" s="1" t="n">
        <v>1163.589</v>
      </c>
      <c r="D734" s="1" t="n">
        <f aca="false">$K$6-C734</f>
        <v>-105.589</v>
      </c>
    </row>
    <row r="735" customFormat="false" ht="12.75" hidden="false" customHeight="false" outlineLevel="0" collapsed="false">
      <c r="A735" s="0" t="n">
        <v>10.1</v>
      </c>
      <c r="B735" s="2" t="n">
        <v>38407</v>
      </c>
      <c r="C735" s="1" t="n">
        <v>1163.553</v>
      </c>
      <c r="D735" s="1" t="n">
        <f aca="false">$K$6-C735</f>
        <v>-105.553</v>
      </c>
    </row>
    <row r="736" customFormat="false" ht="12.75" hidden="false" customHeight="false" outlineLevel="0" collapsed="false">
      <c r="A736" s="0" t="n">
        <v>10.1</v>
      </c>
      <c r="B736" s="2" t="n">
        <v>38414</v>
      </c>
      <c r="C736" s="1" t="n">
        <v>1163.516</v>
      </c>
      <c r="D736" s="1" t="n">
        <f aca="false">$K$6-C736</f>
        <v>-105.516</v>
      </c>
    </row>
    <row r="737" customFormat="false" ht="12.75" hidden="false" customHeight="false" outlineLevel="0" collapsed="false">
      <c r="A737" s="0" t="n">
        <v>10.1</v>
      </c>
      <c r="B737" s="2" t="n">
        <v>38421</v>
      </c>
      <c r="C737" s="1" t="n">
        <v>1163.479</v>
      </c>
      <c r="D737" s="1" t="n">
        <f aca="false">$K$6-C737</f>
        <v>-105.479</v>
      </c>
    </row>
    <row r="738" customFormat="false" ht="12.75" hidden="false" customHeight="false" outlineLevel="0" collapsed="false">
      <c r="A738" s="0" t="n">
        <v>10.1</v>
      </c>
      <c r="B738" s="2" t="n">
        <v>38428</v>
      </c>
      <c r="C738" s="1" t="n">
        <v>1163.445</v>
      </c>
      <c r="D738" s="1" t="n">
        <f aca="false">$K$6-C738</f>
        <v>-105.445</v>
      </c>
    </row>
    <row r="739" customFormat="false" ht="12.75" hidden="false" customHeight="false" outlineLevel="0" collapsed="false">
      <c r="A739" s="0" t="n">
        <v>10.1</v>
      </c>
      <c r="B739" s="2" t="n">
        <v>38435</v>
      </c>
      <c r="C739" s="1" t="n">
        <v>1163.413</v>
      </c>
      <c r="D739" s="1" t="n">
        <f aca="false">$K$6-C739</f>
        <v>-105.413</v>
      </c>
    </row>
    <row r="740" customFormat="false" ht="12.75" hidden="false" customHeight="false" outlineLevel="0" collapsed="false">
      <c r="A740" s="0" t="n">
        <v>10.1</v>
      </c>
      <c r="B740" s="2" t="n">
        <v>38442</v>
      </c>
      <c r="C740" s="1" t="n">
        <v>1163.447</v>
      </c>
      <c r="D740" s="1" t="n">
        <f aca="false">$K$6-C740</f>
        <v>-105.447</v>
      </c>
    </row>
    <row r="741" customFormat="false" ht="12.75" hidden="false" customHeight="false" outlineLevel="0" collapsed="false">
      <c r="A741" s="0" t="n">
        <v>10.1</v>
      </c>
      <c r="B741" s="2" t="n">
        <v>38449</v>
      </c>
      <c r="C741" s="1" t="n">
        <v>1163.452</v>
      </c>
      <c r="D741" s="1" t="n">
        <f aca="false">$K$6-C741</f>
        <v>-105.452</v>
      </c>
    </row>
    <row r="742" customFormat="false" ht="12.75" hidden="false" customHeight="false" outlineLevel="0" collapsed="false">
      <c r="A742" s="0" t="n">
        <v>10.1</v>
      </c>
      <c r="B742" s="2" t="n">
        <v>38456</v>
      </c>
      <c r="C742" s="1" t="n">
        <v>1163.482</v>
      </c>
      <c r="D742" s="1" t="n">
        <f aca="false">$K$6-C742</f>
        <v>-105.482</v>
      </c>
    </row>
    <row r="743" customFormat="false" ht="12.75" hidden="false" customHeight="false" outlineLevel="0" collapsed="false">
      <c r="A743" s="0" t="n">
        <v>10.1</v>
      </c>
      <c r="B743" s="2" t="n">
        <v>38463</v>
      </c>
      <c r="C743" s="1" t="n">
        <v>1163.492</v>
      </c>
      <c r="D743" s="1" t="n">
        <f aca="false">$K$6-C743</f>
        <v>-105.492</v>
      </c>
    </row>
    <row r="744" customFormat="false" ht="12.75" hidden="false" customHeight="false" outlineLevel="0" collapsed="false">
      <c r="A744" s="0" t="n">
        <v>10.1</v>
      </c>
      <c r="B744" s="2" t="n">
        <v>38470</v>
      </c>
      <c r="C744" s="1" t="n">
        <v>1163.519</v>
      </c>
      <c r="D744" s="1" t="n">
        <f aca="false">$K$6-C744</f>
        <v>-105.519</v>
      </c>
    </row>
    <row r="745" customFormat="false" ht="12.75" hidden="false" customHeight="false" outlineLevel="0" collapsed="false">
      <c r="A745" s="0" t="n">
        <v>10.1</v>
      </c>
      <c r="B745" s="2" t="n">
        <v>38477</v>
      </c>
      <c r="C745" s="1" t="n">
        <v>1163.714</v>
      </c>
      <c r="D745" s="1" t="n">
        <f aca="false">$K$6-C745</f>
        <v>-105.714</v>
      </c>
    </row>
    <row r="746" customFormat="false" ht="12.75" hidden="false" customHeight="false" outlineLevel="0" collapsed="false">
      <c r="A746" s="0" t="n">
        <v>10.1</v>
      </c>
      <c r="B746" s="2" t="n">
        <v>38484</v>
      </c>
      <c r="C746" s="1" t="n">
        <v>1163.804</v>
      </c>
      <c r="D746" s="1" t="n">
        <f aca="false">$K$6-C746</f>
        <v>-105.804</v>
      </c>
    </row>
    <row r="747" customFormat="false" ht="12.75" hidden="false" customHeight="false" outlineLevel="0" collapsed="false">
      <c r="A747" s="0" t="n">
        <v>10.1</v>
      </c>
      <c r="B747" s="2" t="n">
        <v>38491</v>
      </c>
      <c r="C747" s="1" t="n">
        <v>1163.895</v>
      </c>
      <c r="D747" s="1" t="n">
        <f aca="false">$K$6-C747</f>
        <v>-105.895</v>
      </c>
    </row>
    <row r="748" customFormat="false" ht="12.75" hidden="false" customHeight="false" outlineLevel="0" collapsed="false">
      <c r="A748" s="0" t="n">
        <v>10.1</v>
      </c>
      <c r="B748" s="2" t="n">
        <v>38498</v>
      </c>
      <c r="C748" s="1" t="n">
        <v>1163.898</v>
      </c>
      <c r="D748" s="1" t="n">
        <f aca="false">$K$6-C748</f>
        <v>-105.898</v>
      </c>
    </row>
    <row r="749" customFormat="false" ht="12.75" hidden="false" customHeight="false" outlineLevel="0" collapsed="false">
      <c r="A749" s="0" t="n">
        <v>10.1</v>
      </c>
      <c r="B749" s="2" t="n">
        <v>38505</v>
      </c>
      <c r="C749" s="1" t="n">
        <v>1163.988</v>
      </c>
      <c r="D749" s="1" t="n">
        <f aca="false">$K$6-C749</f>
        <v>-105.988</v>
      </c>
    </row>
    <row r="750" customFormat="false" ht="12.75" hidden="false" customHeight="false" outlineLevel="0" collapsed="false">
      <c r="A750" s="0" t="n">
        <v>10.1</v>
      </c>
      <c r="B750" s="2" t="n">
        <v>38512</v>
      </c>
      <c r="C750" s="1" t="n">
        <v>1164.004</v>
      </c>
      <c r="D750" s="1" t="n">
        <f aca="false">$K$6-C750</f>
        <v>-106.004</v>
      </c>
    </row>
    <row r="751" customFormat="false" ht="12.75" hidden="false" customHeight="false" outlineLevel="0" collapsed="false">
      <c r="A751" s="0" t="n">
        <v>10.1</v>
      </c>
      <c r="B751" s="2" t="n">
        <v>38519</v>
      </c>
      <c r="C751" s="1" t="n">
        <v>1164.005</v>
      </c>
      <c r="D751" s="1" t="n">
        <f aca="false">$K$6-C751</f>
        <v>-106.005</v>
      </c>
    </row>
    <row r="752" customFormat="false" ht="12.75" hidden="false" customHeight="false" outlineLevel="0" collapsed="false">
      <c r="A752" s="0" t="n">
        <v>10.1</v>
      </c>
      <c r="B752" s="2" t="n">
        <v>38526</v>
      </c>
      <c r="C752" s="1" t="n">
        <v>1164.059</v>
      </c>
      <c r="D752" s="1" t="n">
        <f aca="false">$K$6-C752</f>
        <v>-106.059</v>
      </c>
    </row>
    <row r="753" customFormat="false" ht="12.75" hidden="false" customHeight="false" outlineLevel="0" collapsed="false">
      <c r="A753" s="0" t="n">
        <v>10.1</v>
      </c>
      <c r="B753" s="2" t="n">
        <v>38533</v>
      </c>
      <c r="C753" s="1" t="n">
        <v>1164.157</v>
      </c>
      <c r="D753" s="1" t="n">
        <f aca="false">$K$6-C753</f>
        <v>-106.157</v>
      </c>
    </row>
    <row r="754" customFormat="false" ht="12.75" hidden="false" customHeight="false" outlineLevel="0" collapsed="false">
      <c r="A754" s="0" t="n">
        <v>10.1</v>
      </c>
      <c r="B754" s="2" t="n">
        <v>38540</v>
      </c>
      <c r="C754" s="1" t="n">
        <v>1164.16</v>
      </c>
      <c r="D754" s="1" t="n">
        <f aca="false">$K$6-C754</f>
        <v>-106.16</v>
      </c>
    </row>
    <row r="755" customFormat="false" ht="12.75" hidden="false" customHeight="false" outlineLevel="0" collapsed="false">
      <c r="A755" s="0" t="n">
        <v>10.1</v>
      </c>
      <c r="B755" s="2" t="n">
        <v>38547</v>
      </c>
      <c r="C755" s="1" t="n">
        <v>1164.201</v>
      </c>
      <c r="D755" s="1" t="n">
        <f aca="false">$K$6-C755</f>
        <v>-106.201</v>
      </c>
    </row>
    <row r="756" customFormat="false" ht="12.75" hidden="false" customHeight="false" outlineLevel="0" collapsed="false">
      <c r="A756" s="0" t="n">
        <v>10.1</v>
      </c>
      <c r="B756" s="2" t="n">
        <v>38554</v>
      </c>
      <c r="C756" s="1" t="n">
        <v>1164.189</v>
      </c>
      <c r="D756" s="1" t="n">
        <f aca="false">$K$6-C756</f>
        <v>-106.189</v>
      </c>
    </row>
    <row r="757" customFormat="false" ht="12.75" hidden="false" customHeight="false" outlineLevel="0" collapsed="false">
      <c r="A757" s="0" t="n">
        <v>10.1</v>
      </c>
      <c r="B757" s="2" t="n">
        <v>38561</v>
      </c>
      <c r="C757" s="1" t="n">
        <v>1164.158</v>
      </c>
      <c r="D757" s="1" t="n">
        <f aca="false">$K$6-C757</f>
        <v>-106.158</v>
      </c>
    </row>
    <row r="758" customFormat="false" ht="12.75" hidden="false" customHeight="false" outlineLevel="0" collapsed="false">
      <c r="A758" s="0" t="n">
        <v>10.1</v>
      </c>
      <c r="B758" s="2" t="n">
        <v>38568</v>
      </c>
      <c r="C758" s="1" t="n">
        <v>1164.131</v>
      </c>
      <c r="D758" s="1" t="n">
        <f aca="false">$K$6-C758</f>
        <v>-106.131</v>
      </c>
    </row>
    <row r="759" customFormat="false" ht="12.75" hidden="false" customHeight="false" outlineLevel="0" collapsed="false">
      <c r="A759" s="0" t="n">
        <v>10.1</v>
      </c>
      <c r="B759" s="2" t="n">
        <v>38575</v>
      </c>
      <c r="C759" s="1" t="n">
        <v>1164.168</v>
      </c>
      <c r="D759" s="1" t="n">
        <f aca="false">$K$6-C759</f>
        <v>-106.168</v>
      </c>
    </row>
    <row r="760" customFormat="false" ht="12.75" hidden="false" customHeight="false" outlineLevel="0" collapsed="false">
      <c r="A760" s="0" t="n">
        <v>10.1</v>
      </c>
      <c r="B760" s="2" t="n">
        <v>38582</v>
      </c>
      <c r="C760" s="1" t="n">
        <v>1164.181</v>
      </c>
      <c r="D760" s="1" t="n">
        <f aca="false">$K$6-C760</f>
        <v>-106.181</v>
      </c>
    </row>
    <row r="761" customFormat="false" ht="12.75" hidden="false" customHeight="false" outlineLevel="0" collapsed="false">
      <c r="A761" s="0" t="n">
        <v>10.1</v>
      </c>
      <c r="B761" s="2" t="n">
        <v>38589</v>
      </c>
      <c r="C761" s="1" t="n">
        <v>1164.166</v>
      </c>
      <c r="D761" s="1" t="n">
        <f aca="false">$K$6-C761</f>
        <v>-106.166</v>
      </c>
    </row>
    <row r="762" customFormat="false" ht="12.75" hidden="false" customHeight="false" outlineLevel="0" collapsed="false">
      <c r="A762" s="0" t="n">
        <v>10.1</v>
      </c>
      <c r="B762" s="2" t="n">
        <v>38596</v>
      </c>
      <c r="C762" s="1" t="n">
        <v>1164.145</v>
      </c>
      <c r="D762" s="1" t="n">
        <f aca="false">$K$6-C762</f>
        <v>-106.145</v>
      </c>
    </row>
    <row r="763" customFormat="false" ht="12.75" hidden="false" customHeight="false" outlineLevel="0" collapsed="false">
      <c r="A763" s="0" t="n">
        <v>10.1</v>
      </c>
      <c r="B763" s="2" t="n">
        <v>38603</v>
      </c>
      <c r="C763" s="1" t="n">
        <v>1164.122</v>
      </c>
      <c r="D763" s="1" t="n">
        <f aca="false">$K$6-C763</f>
        <v>-106.122</v>
      </c>
    </row>
    <row r="764" customFormat="false" ht="12.75" hidden="false" customHeight="false" outlineLevel="0" collapsed="false">
      <c r="A764" s="0" t="n">
        <v>10.1</v>
      </c>
      <c r="B764" s="2" t="n">
        <v>38610</v>
      </c>
      <c r="C764" s="1" t="n">
        <v>1164.102</v>
      </c>
      <c r="D764" s="1" t="n">
        <f aca="false">$K$6-C764</f>
        <v>-106.102</v>
      </c>
    </row>
    <row r="765" customFormat="false" ht="12.75" hidden="false" customHeight="false" outlineLevel="0" collapsed="false">
      <c r="A765" s="0" t="n">
        <v>10.1</v>
      </c>
      <c r="B765" s="2" t="n">
        <v>38617</v>
      </c>
      <c r="C765" s="1" t="n">
        <v>1164.082</v>
      </c>
      <c r="D765" s="1" t="n">
        <f aca="false">$K$6-C765</f>
        <v>-106.082</v>
      </c>
    </row>
    <row r="766" customFormat="false" ht="12.75" hidden="false" customHeight="false" outlineLevel="0" collapsed="false">
      <c r="A766" s="0" t="n">
        <v>10.1</v>
      </c>
      <c r="B766" s="2" t="n">
        <v>38624</v>
      </c>
      <c r="C766" s="1" t="n">
        <v>1164.064</v>
      </c>
      <c r="D766" s="1" t="n">
        <f aca="false">$K$6-C766</f>
        <v>-106.064</v>
      </c>
    </row>
    <row r="767" customFormat="false" ht="12.75" hidden="false" customHeight="false" outlineLevel="0" collapsed="false">
      <c r="A767" s="0" t="n">
        <v>10.1</v>
      </c>
      <c r="B767" s="2" t="n">
        <v>38631</v>
      </c>
      <c r="C767" s="1" t="n">
        <v>1164.045</v>
      </c>
      <c r="D767" s="1" t="n">
        <f aca="false">$K$6-C767</f>
        <v>-106.045</v>
      </c>
    </row>
    <row r="768" customFormat="false" ht="12.75" hidden="false" customHeight="false" outlineLevel="0" collapsed="false">
      <c r="A768" s="0" t="n">
        <v>10.1</v>
      </c>
      <c r="B768" s="2" t="n">
        <v>38638</v>
      </c>
      <c r="C768" s="1" t="n">
        <v>1164.026</v>
      </c>
      <c r="D768" s="1" t="n">
        <f aca="false">$K$6-C768</f>
        <v>-106.026</v>
      </c>
    </row>
    <row r="769" customFormat="false" ht="12.75" hidden="false" customHeight="false" outlineLevel="0" collapsed="false">
      <c r="A769" s="0" t="n">
        <v>10.1</v>
      </c>
      <c r="B769" s="2" t="n">
        <v>38645</v>
      </c>
      <c r="C769" s="1" t="n">
        <v>1164.008</v>
      </c>
      <c r="D769" s="1" t="n">
        <f aca="false">$K$6-C769</f>
        <v>-106.008</v>
      </c>
    </row>
    <row r="770" customFormat="false" ht="12.75" hidden="false" customHeight="false" outlineLevel="0" collapsed="false">
      <c r="A770" s="0" t="n">
        <v>10.1</v>
      </c>
      <c r="B770" s="2" t="n">
        <v>38652</v>
      </c>
      <c r="C770" s="1" t="n">
        <v>1163.99</v>
      </c>
      <c r="D770" s="1" t="n">
        <f aca="false">$K$6-C770</f>
        <v>-105.99</v>
      </c>
    </row>
    <row r="771" customFormat="false" ht="12.75" hidden="false" customHeight="false" outlineLevel="0" collapsed="false">
      <c r="A771" s="0" t="n">
        <v>10.1</v>
      </c>
      <c r="B771" s="2" t="n">
        <v>38659</v>
      </c>
      <c r="C771" s="1" t="n">
        <v>1163.973</v>
      </c>
      <c r="D771" s="1" t="n">
        <f aca="false">$K$6-C771</f>
        <v>-105.973</v>
      </c>
    </row>
    <row r="772" customFormat="false" ht="12.75" hidden="false" customHeight="false" outlineLevel="0" collapsed="false">
      <c r="A772" s="0" t="n">
        <v>10.1</v>
      </c>
      <c r="B772" s="2" t="n">
        <v>38666</v>
      </c>
      <c r="C772" s="1" t="n">
        <v>1163.956</v>
      </c>
      <c r="D772" s="1" t="n">
        <f aca="false">$K$6-C772</f>
        <v>-105.956</v>
      </c>
    </row>
    <row r="773" customFormat="false" ht="12.75" hidden="false" customHeight="false" outlineLevel="0" collapsed="false">
      <c r="A773" s="0" t="n">
        <v>10.1</v>
      </c>
      <c r="B773" s="2" t="n">
        <v>38673</v>
      </c>
      <c r="C773" s="1" t="n">
        <v>1163.939</v>
      </c>
      <c r="D773" s="1" t="n">
        <f aca="false">$K$6-C773</f>
        <v>-105.939</v>
      </c>
    </row>
    <row r="774" customFormat="false" ht="12.75" hidden="false" customHeight="false" outlineLevel="0" collapsed="false">
      <c r="A774" s="0" t="n">
        <v>10.1</v>
      </c>
      <c r="B774" s="2" t="n">
        <v>38680</v>
      </c>
      <c r="C774" s="1" t="n">
        <v>1163.921</v>
      </c>
      <c r="D774" s="1" t="n">
        <f aca="false">$K$6-C774</f>
        <v>-105.921</v>
      </c>
    </row>
    <row r="775" customFormat="false" ht="12.75" hidden="false" customHeight="false" outlineLevel="0" collapsed="false">
      <c r="A775" s="0" t="n">
        <v>10.1</v>
      </c>
      <c r="B775" s="2" t="n">
        <v>38687</v>
      </c>
      <c r="C775" s="1" t="n">
        <v>1163.9</v>
      </c>
      <c r="D775" s="1" t="n">
        <f aca="false">$K$6-C775</f>
        <v>-105.9</v>
      </c>
    </row>
    <row r="776" customFormat="false" ht="12.75" hidden="false" customHeight="false" outlineLevel="0" collapsed="false">
      <c r="A776" s="0" t="n">
        <v>10.1</v>
      </c>
      <c r="B776" s="2" t="n">
        <v>38694</v>
      </c>
      <c r="C776" s="1" t="n">
        <v>1163.876</v>
      </c>
      <c r="D776" s="1" t="n">
        <f aca="false">$K$6-C776</f>
        <v>-105.876</v>
      </c>
    </row>
    <row r="777" customFormat="false" ht="12.75" hidden="false" customHeight="false" outlineLevel="0" collapsed="false">
      <c r="A777" s="0" t="n">
        <v>10.1</v>
      </c>
      <c r="B777" s="2" t="n">
        <v>38701</v>
      </c>
      <c r="C777" s="1" t="n">
        <v>1163.851</v>
      </c>
      <c r="D777" s="1" t="n">
        <f aca="false">$K$6-C777</f>
        <v>-105.851</v>
      </c>
    </row>
    <row r="778" customFormat="false" ht="12.75" hidden="false" customHeight="false" outlineLevel="0" collapsed="false">
      <c r="A778" s="0" t="n">
        <v>10.1</v>
      </c>
      <c r="B778" s="2" t="n">
        <v>38708</v>
      </c>
      <c r="C778" s="1" t="n">
        <v>1163.824</v>
      </c>
      <c r="D778" s="1" t="n">
        <f aca="false">$K$6-C778</f>
        <v>-105.824</v>
      </c>
    </row>
    <row r="779" customFormat="false" ht="12.75" hidden="false" customHeight="false" outlineLevel="0" collapsed="false">
      <c r="A779" s="0" t="n">
        <v>10.1</v>
      </c>
      <c r="B779" s="2" t="n">
        <v>38715</v>
      </c>
      <c r="C779" s="1" t="n">
        <v>1163.795</v>
      </c>
      <c r="D779" s="1" t="n">
        <f aca="false">$K$6-C779</f>
        <v>-105.795</v>
      </c>
    </row>
    <row r="780" customFormat="false" ht="12.75" hidden="false" customHeight="false" outlineLevel="0" collapsed="false">
      <c r="A780" s="0" t="n">
        <v>10.1</v>
      </c>
      <c r="B780" s="2" t="n">
        <v>38722</v>
      </c>
      <c r="C780" s="1" t="n">
        <v>1163.766</v>
      </c>
      <c r="D780" s="1" t="n">
        <f aca="false">$K$6-C780</f>
        <v>-105.766</v>
      </c>
    </row>
    <row r="781" customFormat="false" ht="12.75" hidden="false" customHeight="false" outlineLevel="0" collapsed="false">
      <c r="A781" s="0" t="n">
        <v>10.1</v>
      </c>
      <c r="B781" s="2" t="n">
        <v>38729</v>
      </c>
      <c r="C781" s="1" t="n">
        <v>1163.735</v>
      </c>
      <c r="D781" s="1" t="n">
        <f aca="false">$K$6-C781</f>
        <v>-105.735</v>
      </c>
    </row>
    <row r="782" customFormat="false" ht="12.75" hidden="false" customHeight="false" outlineLevel="0" collapsed="false">
      <c r="A782" s="0" t="n">
        <v>10.1</v>
      </c>
      <c r="B782" s="2" t="n">
        <v>38736</v>
      </c>
      <c r="C782" s="1" t="n">
        <v>1163.704</v>
      </c>
      <c r="D782" s="1" t="n">
        <f aca="false">$K$6-C782</f>
        <v>-105.704</v>
      </c>
    </row>
    <row r="783" customFormat="false" ht="12.75" hidden="false" customHeight="false" outlineLevel="0" collapsed="false">
      <c r="A783" s="0" t="n">
        <v>10.1</v>
      </c>
      <c r="B783" s="2" t="n">
        <v>38743</v>
      </c>
      <c r="C783" s="1" t="n">
        <v>1163.672</v>
      </c>
      <c r="D783" s="1" t="n">
        <f aca="false">$K$6-C783</f>
        <v>-105.672</v>
      </c>
    </row>
    <row r="784" customFormat="false" ht="12.75" hidden="false" customHeight="false" outlineLevel="0" collapsed="false">
      <c r="A784" s="0" t="n">
        <v>10.1</v>
      </c>
      <c r="B784" s="2" t="n">
        <v>38750</v>
      </c>
      <c r="C784" s="1" t="n">
        <v>1163.639</v>
      </c>
      <c r="D784" s="1" t="n">
        <f aca="false">$K$6-C784</f>
        <v>-105.639</v>
      </c>
    </row>
    <row r="785" customFormat="false" ht="12.75" hidden="false" customHeight="false" outlineLevel="0" collapsed="false">
      <c r="A785" s="0" t="n">
        <v>10.1</v>
      </c>
      <c r="B785" s="2" t="n">
        <v>38757</v>
      </c>
      <c r="C785" s="1" t="n">
        <v>1163.605</v>
      </c>
      <c r="D785" s="1" t="n">
        <f aca="false">$K$6-C785</f>
        <v>-105.605</v>
      </c>
    </row>
    <row r="786" customFormat="false" ht="12.75" hidden="false" customHeight="false" outlineLevel="0" collapsed="false">
      <c r="A786" s="0" t="n">
        <v>10.1</v>
      </c>
      <c r="B786" s="2" t="n">
        <v>38764</v>
      </c>
      <c r="C786" s="1" t="n">
        <v>1163.57</v>
      </c>
      <c r="D786" s="1" t="n">
        <f aca="false">$K$6-C786</f>
        <v>-105.57</v>
      </c>
    </row>
    <row r="787" customFormat="false" ht="12.75" hidden="false" customHeight="false" outlineLevel="0" collapsed="false">
      <c r="A787" s="0" t="n">
        <v>10.1</v>
      </c>
      <c r="B787" s="2" t="n">
        <v>38771</v>
      </c>
      <c r="C787" s="1" t="n">
        <v>1163.535</v>
      </c>
      <c r="D787" s="1" t="n">
        <f aca="false">$K$6-C787</f>
        <v>-105.535</v>
      </c>
    </row>
    <row r="788" customFormat="false" ht="12.75" hidden="false" customHeight="false" outlineLevel="0" collapsed="false">
      <c r="A788" s="0" t="n">
        <v>10.1</v>
      </c>
      <c r="B788" s="2" t="n">
        <v>38778</v>
      </c>
      <c r="C788" s="1" t="n">
        <v>1163.499</v>
      </c>
      <c r="D788" s="1" t="n">
        <f aca="false">$K$6-C788</f>
        <v>-105.499</v>
      </c>
    </row>
    <row r="789" customFormat="false" ht="12.75" hidden="false" customHeight="false" outlineLevel="0" collapsed="false">
      <c r="A789" s="0" t="n">
        <v>10.1</v>
      </c>
      <c r="B789" s="2" t="n">
        <v>38785</v>
      </c>
      <c r="C789" s="1" t="n">
        <v>1163.464</v>
      </c>
      <c r="D789" s="1" t="n">
        <f aca="false">$K$6-C789</f>
        <v>-105.464</v>
      </c>
    </row>
    <row r="790" customFormat="false" ht="12.75" hidden="false" customHeight="false" outlineLevel="0" collapsed="false">
      <c r="A790" s="0" t="n">
        <v>10.1</v>
      </c>
      <c r="B790" s="2" t="n">
        <v>38792</v>
      </c>
      <c r="C790" s="1" t="n">
        <v>1163.43</v>
      </c>
      <c r="D790" s="1" t="n">
        <f aca="false">$K$6-C790</f>
        <v>-105.43</v>
      </c>
    </row>
    <row r="791" customFormat="false" ht="12.75" hidden="false" customHeight="false" outlineLevel="0" collapsed="false">
      <c r="A791" s="0" t="n">
        <v>10.1</v>
      </c>
      <c r="B791" s="2" t="n">
        <v>38799</v>
      </c>
      <c r="C791" s="1" t="n">
        <v>1163.398</v>
      </c>
      <c r="D791" s="1" t="n">
        <f aca="false">$K$6-C791</f>
        <v>-105.398</v>
      </c>
    </row>
    <row r="792" customFormat="false" ht="12.75" hidden="false" customHeight="false" outlineLevel="0" collapsed="false">
      <c r="A792" s="0" t="n">
        <v>10.1</v>
      </c>
      <c r="B792" s="2" t="n">
        <v>38806</v>
      </c>
      <c r="C792" s="1" t="n">
        <v>1163.368</v>
      </c>
      <c r="D792" s="1" t="n">
        <f aca="false">$K$6-C792</f>
        <v>-105.368</v>
      </c>
    </row>
    <row r="793" customFormat="false" ht="12.75" hidden="false" customHeight="false" outlineLevel="0" collapsed="false">
      <c r="A793" s="0" t="n">
        <v>10.1</v>
      </c>
      <c r="B793" s="2" t="n">
        <v>38813</v>
      </c>
      <c r="C793" s="1" t="n">
        <v>1163.341</v>
      </c>
      <c r="D793" s="1" t="n">
        <f aca="false">$K$6-C793</f>
        <v>-105.341</v>
      </c>
    </row>
    <row r="794" customFormat="false" ht="12.75" hidden="false" customHeight="false" outlineLevel="0" collapsed="false">
      <c r="A794" s="0" t="n">
        <v>10.1</v>
      </c>
      <c r="B794" s="2" t="n">
        <v>38820</v>
      </c>
      <c r="C794" s="1" t="n">
        <v>1163.315</v>
      </c>
      <c r="D794" s="1" t="n">
        <f aca="false">$K$6-C794</f>
        <v>-105.315</v>
      </c>
    </row>
    <row r="795" customFormat="false" ht="12.75" hidden="false" customHeight="false" outlineLevel="0" collapsed="false">
      <c r="A795" s="0" t="n">
        <v>10.1</v>
      </c>
      <c r="B795" s="2" t="n">
        <v>38827</v>
      </c>
      <c r="C795" s="1" t="n">
        <v>1163.292</v>
      </c>
      <c r="D795" s="1" t="n">
        <f aca="false">$K$6-C795</f>
        <v>-105.292</v>
      </c>
    </row>
    <row r="796" customFormat="false" ht="12.75" hidden="false" customHeight="false" outlineLevel="0" collapsed="false">
      <c r="A796" s="0" t="n">
        <v>10.1</v>
      </c>
      <c r="B796" s="2" t="n">
        <v>38834</v>
      </c>
      <c r="C796" s="1" t="n">
        <v>1163.271</v>
      </c>
      <c r="D796" s="1" t="n">
        <f aca="false">$K$6-C796</f>
        <v>-105.271</v>
      </c>
    </row>
    <row r="797" customFormat="false" ht="12.75" hidden="false" customHeight="false" outlineLevel="0" collapsed="false">
      <c r="A797" s="0" t="n">
        <v>10.1</v>
      </c>
      <c r="B797" s="2" t="n">
        <v>38841</v>
      </c>
      <c r="C797" s="1" t="n">
        <v>1163.251</v>
      </c>
      <c r="D797" s="1" t="n">
        <f aca="false">$K$6-C797</f>
        <v>-105.251</v>
      </c>
    </row>
    <row r="798" customFormat="false" ht="12.75" hidden="false" customHeight="false" outlineLevel="0" collapsed="false">
      <c r="A798" s="0" t="n">
        <v>10.1</v>
      </c>
      <c r="B798" s="2" t="n">
        <v>38848</v>
      </c>
      <c r="C798" s="1" t="n">
        <v>1163.233</v>
      </c>
      <c r="D798" s="1" t="n">
        <f aca="false">$K$6-C798</f>
        <v>-105.233</v>
      </c>
    </row>
    <row r="799" customFormat="false" ht="12.75" hidden="false" customHeight="false" outlineLevel="0" collapsed="false">
      <c r="A799" s="0" t="n">
        <v>10.1</v>
      </c>
      <c r="B799" s="2" t="n">
        <v>38855</v>
      </c>
      <c r="C799" s="1" t="n">
        <v>1163.217</v>
      </c>
      <c r="D799" s="1" t="n">
        <f aca="false">$K$6-C799</f>
        <v>-105.217</v>
      </c>
    </row>
    <row r="800" customFormat="false" ht="12.75" hidden="false" customHeight="false" outlineLevel="0" collapsed="false">
      <c r="A800" s="0" t="n">
        <v>10.1</v>
      </c>
      <c r="B800" s="2" t="n">
        <v>38862</v>
      </c>
      <c r="C800" s="1" t="n">
        <v>1163.202</v>
      </c>
      <c r="D800" s="1" t="n">
        <f aca="false">$K$6-C800</f>
        <v>-105.202</v>
      </c>
    </row>
    <row r="801" customFormat="false" ht="12.75" hidden="false" customHeight="false" outlineLevel="0" collapsed="false">
      <c r="A801" s="0" t="n">
        <v>10.1</v>
      </c>
      <c r="B801" s="2" t="n">
        <v>38869</v>
      </c>
      <c r="C801" s="1" t="n">
        <v>1163.188</v>
      </c>
      <c r="D801" s="1" t="n">
        <f aca="false">$K$6-C801</f>
        <v>-105.188</v>
      </c>
    </row>
    <row r="802" customFormat="false" ht="12.75" hidden="false" customHeight="false" outlineLevel="0" collapsed="false">
      <c r="A802" s="0" t="n">
        <v>10.1</v>
      </c>
      <c r="B802" s="2" t="n">
        <v>38876</v>
      </c>
      <c r="C802" s="1" t="n">
        <v>1163.175</v>
      </c>
      <c r="D802" s="1" t="n">
        <f aca="false">$K$6-C802</f>
        <v>-105.175</v>
      </c>
    </row>
    <row r="803" customFormat="false" ht="12.75" hidden="false" customHeight="false" outlineLevel="0" collapsed="false">
      <c r="A803" s="0" t="n">
        <v>10.1</v>
      </c>
      <c r="B803" s="2" t="n">
        <v>38883</v>
      </c>
      <c r="C803" s="1" t="n">
        <v>1163.163</v>
      </c>
      <c r="D803" s="1" t="n">
        <f aca="false">$K$6-C803</f>
        <v>-105.163</v>
      </c>
    </row>
    <row r="804" customFormat="false" ht="12.75" hidden="false" customHeight="false" outlineLevel="0" collapsed="false">
      <c r="A804" s="0" t="n">
        <v>10.1</v>
      </c>
      <c r="B804" s="2" t="n">
        <v>38890</v>
      </c>
      <c r="C804" s="1" t="n">
        <v>1163.152</v>
      </c>
      <c r="D804" s="1" t="n">
        <f aca="false">$K$6-C804</f>
        <v>-105.152</v>
      </c>
    </row>
    <row r="805" customFormat="false" ht="12.75" hidden="false" customHeight="false" outlineLevel="0" collapsed="false">
      <c r="A805" s="0" t="n">
        <v>10.1</v>
      </c>
      <c r="B805" s="2" t="n">
        <v>38897</v>
      </c>
      <c r="C805" s="1" t="n">
        <v>1163.142</v>
      </c>
      <c r="D805" s="1" t="n">
        <f aca="false">$K$6-C805</f>
        <v>-105.142</v>
      </c>
    </row>
    <row r="806" customFormat="false" ht="12.75" hidden="false" customHeight="false" outlineLevel="0" collapsed="false">
      <c r="A806" s="0" t="n">
        <v>10.1</v>
      </c>
      <c r="B806" s="2" t="n">
        <v>38904</v>
      </c>
      <c r="C806" s="1" t="n">
        <v>1163.133</v>
      </c>
      <c r="D806" s="1" t="n">
        <f aca="false">$K$6-C806</f>
        <v>-105.133</v>
      </c>
    </row>
    <row r="807" customFormat="false" ht="12.75" hidden="false" customHeight="false" outlineLevel="0" collapsed="false">
      <c r="A807" s="0" t="n">
        <v>10.1</v>
      </c>
      <c r="B807" s="2" t="n">
        <v>38911</v>
      </c>
      <c r="C807" s="1" t="n">
        <v>1163.124</v>
      </c>
      <c r="D807" s="1" t="n">
        <f aca="false">$K$6-C807</f>
        <v>-105.124</v>
      </c>
    </row>
    <row r="808" customFormat="false" ht="12.75" hidden="false" customHeight="false" outlineLevel="0" collapsed="false">
      <c r="A808" s="0" t="n">
        <v>10.1</v>
      </c>
      <c r="B808" s="2" t="n">
        <v>38918</v>
      </c>
      <c r="C808" s="1" t="n">
        <v>1163.116</v>
      </c>
      <c r="D808" s="1" t="n">
        <f aca="false">$K$6-C808</f>
        <v>-105.116</v>
      </c>
    </row>
    <row r="809" customFormat="false" ht="12.75" hidden="false" customHeight="false" outlineLevel="0" collapsed="false">
      <c r="A809" s="0" t="n">
        <v>10.1</v>
      </c>
      <c r="B809" s="2" t="n">
        <v>38925</v>
      </c>
      <c r="C809" s="1" t="n">
        <v>1163.109</v>
      </c>
      <c r="D809" s="1" t="n">
        <f aca="false">$K$6-C809</f>
        <v>-105.109</v>
      </c>
    </row>
    <row r="810" customFormat="false" ht="12.75" hidden="false" customHeight="false" outlineLevel="0" collapsed="false">
      <c r="A810" s="0" t="n">
        <v>10.1</v>
      </c>
      <c r="B810" s="2" t="n">
        <v>38932</v>
      </c>
      <c r="C810" s="1" t="n">
        <v>1163.102</v>
      </c>
      <c r="D810" s="1" t="n">
        <f aca="false">$K$6-C810</f>
        <v>-105.102</v>
      </c>
    </row>
    <row r="811" customFormat="false" ht="12.75" hidden="false" customHeight="false" outlineLevel="0" collapsed="false">
      <c r="A811" s="0" t="n">
        <v>10.1</v>
      </c>
      <c r="B811" s="2" t="n">
        <v>38939</v>
      </c>
      <c r="C811" s="1" t="n">
        <v>1163.095</v>
      </c>
      <c r="D811" s="1" t="n">
        <f aca="false">$K$6-C811</f>
        <v>-105.095</v>
      </c>
    </row>
    <row r="812" customFormat="false" ht="12.75" hidden="false" customHeight="false" outlineLevel="0" collapsed="false">
      <c r="A812" s="0" t="n">
        <v>10.1</v>
      </c>
      <c r="B812" s="2" t="n">
        <v>38946</v>
      </c>
      <c r="C812" s="1" t="n">
        <v>1163.09</v>
      </c>
      <c r="D812" s="1" t="n">
        <f aca="false">$K$6-C812</f>
        <v>-105.09</v>
      </c>
    </row>
    <row r="813" customFormat="false" ht="12.75" hidden="false" customHeight="false" outlineLevel="0" collapsed="false">
      <c r="A813" s="0" t="n">
        <v>10.1</v>
      </c>
      <c r="B813" s="2" t="n">
        <v>38953</v>
      </c>
      <c r="C813" s="1" t="n">
        <v>1163.084</v>
      </c>
      <c r="D813" s="1" t="n">
        <f aca="false">$K$6-C813</f>
        <v>-105.084</v>
      </c>
    </row>
    <row r="814" customFormat="false" ht="12.75" hidden="false" customHeight="false" outlineLevel="0" collapsed="false">
      <c r="A814" s="0" t="n">
        <v>10.1</v>
      </c>
      <c r="B814" s="2" t="n">
        <v>38960</v>
      </c>
      <c r="C814" s="1" t="n">
        <v>1163.079</v>
      </c>
      <c r="D814" s="1" t="n">
        <f aca="false">$K$6-C814</f>
        <v>-105.079</v>
      </c>
    </row>
    <row r="815" customFormat="false" ht="12.75" hidden="false" customHeight="false" outlineLevel="0" collapsed="false">
      <c r="A815" s="0" t="n">
        <v>10.1</v>
      </c>
      <c r="B815" s="2" t="n">
        <v>38967</v>
      </c>
      <c r="C815" s="1" t="n">
        <v>1163.074</v>
      </c>
      <c r="D815" s="1" t="n">
        <f aca="false">$K$6-C815</f>
        <v>-105.074</v>
      </c>
    </row>
    <row r="816" customFormat="false" ht="12.75" hidden="false" customHeight="false" outlineLevel="0" collapsed="false">
      <c r="A816" s="0" t="n">
        <v>10.1</v>
      </c>
      <c r="B816" s="2" t="n">
        <v>38974</v>
      </c>
      <c r="C816" s="1" t="n">
        <v>1163.07</v>
      </c>
      <c r="D816" s="1" t="n">
        <f aca="false">$K$6-C816</f>
        <v>-105.07</v>
      </c>
    </row>
    <row r="817" customFormat="false" ht="12.75" hidden="false" customHeight="false" outlineLevel="0" collapsed="false">
      <c r="A817" s="0" t="n">
        <v>10.1</v>
      </c>
      <c r="B817" s="2" t="n">
        <v>38981</v>
      </c>
      <c r="C817" s="1" t="n">
        <v>1163.066</v>
      </c>
      <c r="D817" s="1" t="n">
        <f aca="false">$K$6-C817</f>
        <v>-105.066</v>
      </c>
    </row>
    <row r="818" customFormat="false" ht="12.75" hidden="false" customHeight="false" outlineLevel="0" collapsed="false">
      <c r="A818" s="0" t="n">
        <v>10.1</v>
      </c>
      <c r="B818" s="2" t="n">
        <v>38988</v>
      </c>
      <c r="C818" s="1" t="n">
        <v>1163.062</v>
      </c>
      <c r="D818" s="1" t="n">
        <f aca="false">$K$6-C818</f>
        <v>-105.062</v>
      </c>
    </row>
    <row r="819" customFormat="false" ht="12.75" hidden="false" customHeight="false" outlineLevel="0" collapsed="false">
      <c r="A819" s="0" t="n">
        <v>10.1</v>
      </c>
      <c r="B819" s="2" t="n">
        <v>38995</v>
      </c>
      <c r="C819" s="1" t="n">
        <v>1163.058</v>
      </c>
      <c r="D819" s="1" t="n">
        <f aca="false">$K$6-C819</f>
        <v>-105.058</v>
      </c>
    </row>
    <row r="820" customFormat="false" ht="12.75" hidden="false" customHeight="false" outlineLevel="0" collapsed="false">
      <c r="A820" s="0" t="n">
        <v>10.1</v>
      </c>
      <c r="B820" s="2" t="n">
        <v>39002</v>
      </c>
      <c r="C820" s="1" t="n">
        <v>1163.055</v>
      </c>
      <c r="D820" s="1" t="n">
        <f aca="false">$K$6-C820</f>
        <v>-105.055</v>
      </c>
    </row>
    <row r="821" customFormat="false" ht="12.75" hidden="false" customHeight="false" outlineLevel="0" collapsed="false">
      <c r="A821" s="0" t="n">
        <v>10.1</v>
      </c>
      <c r="B821" s="2" t="n">
        <v>39009</v>
      </c>
      <c r="C821" s="1" t="n">
        <v>1163.052</v>
      </c>
      <c r="D821" s="1" t="n">
        <f aca="false">$K$6-C821</f>
        <v>-105.052</v>
      </c>
    </row>
    <row r="822" customFormat="false" ht="12.75" hidden="false" customHeight="false" outlineLevel="0" collapsed="false">
      <c r="A822" s="0" t="n">
        <v>10.1</v>
      </c>
      <c r="B822" s="2" t="n">
        <v>39016</v>
      </c>
      <c r="C822" s="1" t="n">
        <v>1163.049</v>
      </c>
      <c r="D822" s="1" t="n">
        <f aca="false">$K$6-C822</f>
        <v>-105.049</v>
      </c>
    </row>
    <row r="823" customFormat="false" ht="12.75" hidden="false" customHeight="false" outlineLevel="0" collapsed="false">
      <c r="A823" s="0" t="n">
        <v>10.1</v>
      </c>
      <c r="B823" s="2" t="n">
        <v>39023</v>
      </c>
      <c r="C823" s="1" t="n">
        <v>1163.046</v>
      </c>
      <c r="D823" s="1" t="n">
        <f aca="false">$K$6-C823</f>
        <v>-105.046</v>
      </c>
    </row>
    <row r="824" customFormat="false" ht="12.75" hidden="false" customHeight="false" outlineLevel="0" collapsed="false">
      <c r="A824" s="0" t="n">
        <v>10.1</v>
      </c>
      <c r="B824" s="2" t="n">
        <v>39030</v>
      </c>
      <c r="C824" s="1" t="n">
        <v>1163.043</v>
      </c>
      <c r="D824" s="1" t="n">
        <f aca="false">$K$6-C824</f>
        <v>-105.043</v>
      </c>
    </row>
    <row r="825" customFormat="false" ht="12.75" hidden="false" customHeight="false" outlineLevel="0" collapsed="false">
      <c r="A825" s="0" t="n">
        <v>10.1</v>
      </c>
      <c r="B825" s="2" t="n">
        <v>39037</v>
      </c>
      <c r="C825" s="1" t="n">
        <v>1163.04</v>
      </c>
      <c r="D825" s="1" t="n">
        <f aca="false">$K$6-C825</f>
        <v>-105.04</v>
      </c>
    </row>
    <row r="826" customFormat="false" ht="12.75" hidden="false" customHeight="false" outlineLevel="0" collapsed="false">
      <c r="A826" s="0" t="n">
        <v>10.1</v>
      </c>
      <c r="B826" s="2" t="n">
        <v>39044</v>
      </c>
      <c r="C826" s="1" t="n">
        <v>1163.035</v>
      </c>
      <c r="D826" s="1" t="n">
        <f aca="false">$K$6-C826</f>
        <v>-105.035</v>
      </c>
    </row>
    <row r="827" customFormat="false" ht="12.75" hidden="false" customHeight="false" outlineLevel="0" collapsed="false">
      <c r="A827" s="0" t="n">
        <v>10.1</v>
      </c>
      <c r="B827" s="2" t="n">
        <v>39051</v>
      </c>
      <c r="C827" s="1" t="n">
        <v>1163.028</v>
      </c>
      <c r="D827" s="1" t="n">
        <f aca="false">$K$6-C827</f>
        <v>-105.028</v>
      </c>
    </row>
    <row r="828" customFormat="false" ht="12.75" hidden="false" customHeight="false" outlineLevel="0" collapsed="false">
      <c r="A828" s="0" t="n">
        <v>10.1</v>
      </c>
      <c r="B828" s="2" t="n">
        <v>39058</v>
      </c>
      <c r="C828" s="1" t="n">
        <v>1163.019</v>
      </c>
      <c r="D828" s="1" t="n">
        <f aca="false">$K$6-C828</f>
        <v>-105.019</v>
      </c>
    </row>
    <row r="829" customFormat="false" ht="12.75" hidden="false" customHeight="false" outlineLevel="0" collapsed="false">
      <c r="A829" s="0" t="n">
        <v>10.1</v>
      </c>
      <c r="B829" s="2" t="n">
        <v>39065</v>
      </c>
      <c r="C829" s="1" t="n">
        <v>1163.009</v>
      </c>
      <c r="D829" s="1" t="n">
        <f aca="false">$K$6-C829</f>
        <v>-105.009</v>
      </c>
    </row>
    <row r="830" customFormat="false" ht="12.75" hidden="false" customHeight="false" outlineLevel="0" collapsed="false">
      <c r="A830" s="0" t="n">
        <v>10.1</v>
      </c>
      <c r="B830" s="2" t="n">
        <v>39072</v>
      </c>
      <c r="C830" s="1" t="n">
        <v>1162.995</v>
      </c>
      <c r="D830" s="1" t="n">
        <f aca="false">$K$6-C830</f>
        <v>-104.995</v>
      </c>
    </row>
    <row r="831" customFormat="false" ht="12.75" hidden="false" customHeight="false" outlineLevel="0" collapsed="false">
      <c r="A831" s="0" t="n">
        <v>10.1</v>
      </c>
      <c r="B831" s="2" t="n">
        <v>39079</v>
      </c>
      <c r="C831" s="1" t="n">
        <v>1162.98</v>
      </c>
      <c r="D831" s="1" t="n">
        <f aca="false">$K$6-C831</f>
        <v>-104.98</v>
      </c>
    </row>
    <row r="832" customFormat="false" ht="12.75" hidden="false" customHeight="false" outlineLevel="0" collapsed="false">
      <c r="A832" s="0" t="n">
        <v>10.1</v>
      </c>
      <c r="B832" s="2" t="n">
        <v>39086</v>
      </c>
      <c r="C832" s="1" t="n">
        <v>1162.963</v>
      </c>
      <c r="D832" s="1" t="n">
        <f aca="false">$K$6-C832</f>
        <v>-104.963</v>
      </c>
    </row>
    <row r="833" customFormat="false" ht="12.75" hidden="false" customHeight="false" outlineLevel="0" collapsed="false">
      <c r="A833" s="0" t="n">
        <v>10.1</v>
      </c>
      <c r="B833" s="2" t="n">
        <v>39093</v>
      </c>
      <c r="C833" s="1" t="n">
        <v>1162.944</v>
      </c>
      <c r="D833" s="1" t="n">
        <f aca="false">$K$6-C833</f>
        <v>-104.944</v>
      </c>
    </row>
    <row r="834" customFormat="false" ht="12.75" hidden="false" customHeight="false" outlineLevel="0" collapsed="false">
      <c r="A834" s="0" t="n">
        <v>10.1</v>
      </c>
      <c r="B834" s="2" t="n">
        <v>39100</v>
      </c>
      <c r="C834" s="1" t="n">
        <v>1162.923</v>
      </c>
      <c r="D834" s="1" t="n">
        <f aca="false">$K$6-C834</f>
        <v>-104.923</v>
      </c>
    </row>
    <row r="835" customFormat="false" ht="12.75" hidden="false" customHeight="false" outlineLevel="0" collapsed="false">
      <c r="A835" s="0" t="n">
        <v>10.1</v>
      </c>
      <c r="B835" s="2" t="n">
        <v>39107</v>
      </c>
      <c r="C835" s="1" t="n">
        <v>1162.901</v>
      </c>
      <c r="D835" s="1" t="n">
        <f aca="false">$K$6-C835</f>
        <v>-104.901</v>
      </c>
    </row>
    <row r="836" customFormat="false" ht="12.75" hidden="false" customHeight="false" outlineLevel="0" collapsed="false">
      <c r="A836" s="0" t="n">
        <v>10.1</v>
      </c>
      <c r="B836" s="2" t="n">
        <v>39114</v>
      </c>
      <c r="C836" s="1" t="n">
        <v>1162.879</v>
      </c>
      <c r="D836" s="1" t="n">
        <f aca="false">$K$6-C836</f>
        <v>-104.879</v>
      </c>
    </row>
    <row r="837" customFormat="false" ht="12.75" hidden="false" customHeight="false" outlineLevel="0" collapsed="false">
      <c r="A837" s="0" t="n">
        <v>10.1</v>
      </c>
      <c r="B837" s="2" t="n">
        <v>39121</v>
      </c>
      <c r="C837" s="1" t="n">
        <v>1162.859</v>
      </c>
      <c r="D837" s="1" t="n">
        <f aca="false">$K$6-C837</f>
        <v>-104.859</v>
      </c>
    </row>
    <row r="838" customFormat="false" ht="12.75" hidden="false" customHeight="false" outlineLevel="0" collapsed="false">
      <c r="A838" s="0" t="n">
        <v>10.1</v>
      </c>
      <c r="B838" s="2" t="n">
        <v>39128</v>
      </c>
      <c r="C838" s="1" t="n">
        <v>1162.839</v>
      </c>
      <c r="D838" s="1" t="n">
        <f aca="false">$K$6-C838</f>
        <v>-104.839</v>
      </c>
    </row>
    <row r="839" customFormat="false" ht="12.75" hidden="false" customHeight="false" outlineLevel="0" collapsed="false">
      <c r="A839" s="0" t="n">
        <v>10.1</v>
      </c>
      <c r="B839" s="2" t="n">
        <v>39135</v>
      </c>
      <c r="C839" s="1" t="n">
        <v>1162.817</v>
      </c>
      <c r="D839" s="1" t="n">
        <f aca="false">$K$6-C839</f>
        <v>-104.817</v>
      </c>
    </row>
    <row r="840" customFormat="false" ht="12.75" hidden="false" customHeight="false" outlineLevel="0" collapsed="false">
      <c r="A840" s="0" t="n">
        <v>10.1</v>
      </c>
      <c r="B840" s="2" t="n">
        <v>39142</v>
      </c>
      <c r="C840" s="1" t="n">
        <v>1162.792</v>
      </c>
      <c r="D840" s="1" t="n">
        <f aca="false">$K$6-C840</f>
        <v>-104.792</v>
      </c>
    </row>
    <row r="841" customFormat="false" ht="12.75" hidden="false" customHeight="false" outlineLevel="0" collapsed="false">
      <c r="A841" s="0" t="n">
        <v>10.1</v>
      </c>
      <c r="B841" s="2" t="n">
        <v>39149</v>
      </c>
      <c r="C841" s="1" t="n">
        <v>1162.766</v>
      </c>
      <c r="D841" s="1" t="n">
        <f aca="false">$K$6-C841</f>
        <v>-104.766</v>
      </c>
    </row>
    <row r="842" customFormat="false" ht="12.75" hidden="false" customHeight="false" outlineLevel="0" collapsed="false">
      <c r="A842" s="0" t="n">
        <v>10.1</v>
      </c>
      <c r="B842" s="2" t="n">
        <v>39156</v>
      </c>
      <c r="C842" s="1" t="n">
        <v>1162.74</v>
      </c>
      <c r="D842" s="1" t="n">
        <f aca="false">$K$6-C842</f>
        <v>-104.74</v>
      </c>
    </row>
    <row r="843" customFormat="false" ht="12.75" hidden="false" customHeight="false" outlineLevel="0" collapsed="false">
      <c r="A843" s="0" t="n">
        <v>10.1</v>
      </c>
      <c r="B843" s="2" t="n">
        <v>39163</v>
      </c>
      <c r="C843" s="1" t="n">
        <v>1162.715</v>
      </c>
      <c r="D843" s="1" t="n">
        <f aca="false">$K$6-C843</f>
        <v>-104.715</v>
      </c>
    </row>
    <row r="844" customFormat="false" ht="12.75" hidden="false" customHeight="false" outlineLevel="0" collapsed="false">
      <c r="A844" s="0" t="n">
        <v>10.1</v>
      </c>
      <c r="B844" s="2" t="n">
        <v>39170</v>
      </c>
      <c r="C844" s="1" t="n">
        <v>1162.696</v>
      </c>
      <c r="D844" s="1" t="n">
        <f aca="false">$K$6-C844</f>
        <v>-104.696</v>
      </c>
    </row>
    <row r="845" customFormat="false" ht="12.75" hidden="false" customHeight="false" outlineLevel="0" collapsed="false">
      <c r="A845" s="0" t="n">
        <v>10.1</v>
      </c>
      <c r="B845" s="2" t="n">
        <v>39177</v>
      </c>
      <c r="C845" s="1" t="n">
        <v>1162.681</v>
      </c>
      <c r="D845" s="1" t="n">
        <f aca="false">$K$6-C845</f>
        <v>-104.681</v>
      </c>
    </row>
    <row r="846" customFormat="false" ht="12.75" hidden="false" customHeight="false" outlineLevel="0" collapsed="false">
      <c r="A846" s="0" t="n">
        <v>10.1</v>
      </c>
      <c r="B846" s="2" t="n">
        <v>39184</v>
      </c>
      <c r="C846" s="1" t="n">
        <v>1162.666</v>
      </c>
      <c r="D846" s="1" t="n">
        <f aca="false">$K$6-C846</f>
        <v>-104.666</v>
      </c>
    </row>
    <row r="847" customFormat="false" ht="12.75" hidden="false" customHeight="false" outlineLevel="0" collapsed="false">
      <c r="A847" s="0" t="n">
        <v>10.1</v>
      </c>
      <c r="B847" s="2" t="n">
        <v>39191</v>
      </c>
      <c r="C847" s="1" t="n">
        <v>1162.653</v>
      </c>
      <c r="D847" s="1" t="n">
        <f aca="false">$K$6-C847</f>
        <v>-104.653</v>
      </c>
    </row>
    <row r="848" customFormat="false" ht="12.75" hidden="false" customHeight="false" outlineLevel="0" collapsed="false">
      <c r="A848" s="0" t="n">
        <v>10.1</v>
      </c>
      <c r="B848" s="2" t="n">
        <v>39198</v>
      </c>
      <c r="C848" s="1" t="n">
        <v>1162.642</v>
      </c>
      <c r="D848" s="1" t="n">
        <f aca="false">$K$6-C848</f>
        <v>-104.642</v>
      </c>
    </row>
    <row r="849" customFormat="false" ht="12.75" hidden="false" customHeight="false" outlineLevel="0" collapsed="false">
      <c r="A849" s="0" t="n">
        <v>10.1</v>
      </c>
      <c r="B849" s="2" t="n">
        <v>39205</v>
      </c>
      <c r="C849" s="1" t="n">
        <v>1162.638</v>
      </c>
      <c r="D849" s="1" t="n">
        <f aca="false">$K$6-C849</f>
        <v>-104.638</v>
      </c>
    </row>
    <row r="850" customFormat="false" ht="12.75" hidden="false" customHeight="false" outlineLevel="0" collapsed="false">
      <c r="A850" s="0" t="n">
        <v>10.1</v>
      </c>
      <c r="B850" s="2" t="n">
        <v>39212</v>
      </c>
      <c r="C850" s="1" t="n">
        <v>1162.745</v>
      </c>
      <c r="D850" s="1" t="n">
        <f aca="false">$K$6-C850</f>
        <v>-104.745</v>
      </c>
    </row>
    <row r="851" customFormat="false" ht="12.75" hidden="false" customHeight="false" outlineLevel="0" collapsed="false">
      <c r="A851" s="0" t="n">
        <v>10.1</v>
      </c>
      <c r="B851" s="2" t="n">
        <v>39219</v>
      </c>
      <c r="C851" s="1" t="n">
        <v>1162.766</v>
      </c>
      <c r="D851" s="1" t="n">
        <f aca="false">$K$6-C851</f>
        <v>-104.766</v>
      </c>
    </row>
    <row r="852" customFormat="false" ht="12.75" hidden="false" customHeight="false" outlineLevel="0" collapsed="false">
      <c r="A852" s="0" t="n">
        <v>10.1</v>
      </c>
      <c r="B852" s="2" t="n">
        <v>39226</v>
      </c>
      <c r="C852" s="1" t="n">
        <v>1162.786</v>
      </c>
      <c r="D852" s="1" t="n">
        <f aca="false">$K$6-C852</f>
        <v>-104.786</v>
      </c>
    </row>
    <row r="853" customFormat="false" ht="12.75" hidden="false" customHeight="false" outlineLevel="0" collapsed="false">
      <c r="A853" s="0" t="n">
        <v>10.1</v>
      </c>
      <c r="B853" s="2" t="n">
        <v>39233</v>
      </c>
      <c r="C853" s="1" t="n">
        <v>1162.976</v>
      </c>
      <c r="D853" s="1" t="n">
        <f aca="false">$K$6-C853</f>
        <v>-104.976</v>
      </c>
    </row>
    <row r="854" customFormat="false" ht="12.75" hidden="false" customHeight="false" outlineLevel="0" collapsed="false">
      <c r="A854" s="0" t="n">
        <v>10.1</v>
      </c>
      <c r="B854" s="2" t="n">
        <v>39240</v>
      </c>
      <c r="C854" s="1" t="n">
        <v>1163.004</v>
      </c>
      <c r="D854" s="1" t="n">
        <f aca="false">$K$6-C854</f>
        <v>-105.004</v>
      </c>
    </row>
    <row r="855" customFormat="false" ht="12.75" hidden="false" customHeight="false" outlineLevel="0" collapsed="false">
      <c r="A855" s="0" t="n">
        <v>10.1</v>
      </c>
      <c r="B855" s="2" t="n">
        <v>39247</v>
      </c>
      <c r="C855" s="1" t="n">
        <v>1163.026</v>
      </c>
      <c r="D855" s="1" t="n">
        <f aca="false">$K$6-C855</f>
        <v>-105.026</v>
      </c>
    </row>
    <row r="856" customFormat="false" ht="12.75" hidden="false" customHeight="false" outlineLevel="0" collapsed="false">
      <c r="A856" s="0" t="n">
        <v>10.1</v>
      </c>
      <c r="B856" s="2" t="n">
        <v>39254</v>
      </c>
      <c r="C856" s="1" t="n">
        <v>1163.034</v>
      </c>
      <c r="D856" s="1" t="n">
        <f aca="false">$K$6-C856</f>
        <v>-105.034</v>
      </c>
    </row>
    <row r="857" customFormat="false" ht="12.75" hidden="false" customHeight="false" outlineLevel="0" collapsed="false">
      <c r="A857" s="0" t="n">
        <v>10.1</v>
      </c>
      <c r="B857" s="2" t="n">
        <v>39261</v>
      </c>
      <c r="C857" s="1" t="n">
        <v>1163.039</v>
      </c>
      <c r="D857" s="1" t="n">
        <f aca="false">$K$6-C857</f>
        <v>-105.039</v>
      </c>
    </row>
    <row r="858" customFormat="false" ht="12.75" hidden="false" customHeight="false" outlineLevel="0" collapsed="false">
      <c r="A858" s="0" t="n">
        <v>10.1</v>
      </c>
      <c r="B858" s="2" t="n">
        <v>39268</v>
      </c>
      <c r="C858" s="1" t="n">
        <v>1163.06</v>
      </c>
      <c r="D858" s="1" t="n">
        <f aca="false">$K$6-C858</f>
        <v>-105.06</v>
      </c>
    </row>
    <row r="859" customFormat="false" ht="12.75" hidden="false" customHeight="false" outlineLevel="0" collapsed="false">
      <c r="A859" s="0" t="n">
        <v>10.1</v>
      </c>
      <c r="B859" s="2" t="n">
        <v>39275</v>
      </c>
      <c r="C859" s="1" t="n">
        <v>1163.063</v>
      </c>
      <c r="D859" s="1" t="n">
        <f aca="false">$K$6-C859</f>
        <v>-105.063</v>
      </c>
    </row>
    <row r="860" customFormat="false" ht="12.75" hidden="false" customHeight="false" outlineLevel="0" collapsed="false">
      <c r="A860" s="0" t="n">
        <v>10.1</v>
      </c>
      <c r="B860" s="2" t="n">
        <v>39282</v>
      </c>
      <c r="C860" s="1" t="n">
        <v>1163.064</v>
      </c>
      <c r="D860" s="1" t="n">
        <f aca="false">$K$6-C860</f>
        <v>-105.064</v>
      </c>
    </row>
    <row r="861" customFormat="false" ht="12.75" hidden="false" customHeight="false" outlineLevel="0" collapsed="false">
      <c r="A861" s="0" t="n">
        <v>10.1</v>
      </c>
      <c r="B861" s="2" t="n">
        <v>39289</v>
      </c>
      <c r="C861" s="1" t="n">
        <v>1163.062</v>
      </c>
      <c r="D861" s="1" t="n">
        <f aca="false">$K$6-C861</f>
        <v>-105.062</v>
      </c>
    </row>
    <row r="862" customFormat="false" ht="12.75" hidden="false" customHeight="false" outlineLevel="0" collapsed="false">
      <c r="A862" s="0" t="n">
        <v>10.1</v>
      </c>
      <c r="B862" s="2" t="n">
        <v>39296</v>
      </c>
      <c r="C862" s="1" t="n">
        <v>1163.057</v>
      </c>
      <c r="D862" s="1" t="n">
        <f aca="false">$K$6-C862</f>
        <v>-105.057</v>
      </c>
    </row>
    <row r="863" customFormat="false" ht="12.75" hidden="false" customHeight="false" outlineLevel="0" collapsed="false">
      <c r="A863" s="0" t="n">
        <v>10.1</v>
      </c>
      <c r="B863" s="2" t="n">
        <v>39303</v>
      </c>
      <c r="C863" s="1" t="n">
        <v>1163.052</v>
      </c>
      <c r="D863" s="1" t="n">
        <f aca="false">$K$6-C863</f>
        <v>-105.052</v>
      </c>
    </row>
    <row r="864" customFormat="false" ht="12.75" hidden="false" customHeight="false" outlineLevel="0" collapsed="false">
      <c r="A864" s="0" t="n">
        <v>10.1</v>
      </c>
      <c r="B864" s="2" t="n">
        <v>39310</v>
      </c>
      <c r="C864" s="1" t="n">
        <v>1163.044</v>
      </c>
      <c r="D864" s="1" t="n">
        <f aca="false">$K$6-C864</f>
        <v>-105.044</v>
      </c>
    </row>
    <row r="865" customFormat="false" ht="12.75" hidden="false" customHeight="false" outlineLevel="0" collapsed="false">
      <c r="A865" s="0" t="n">
        <v>10.1</v>
      </c>
      <c r="B865" s="2" t="n">
        <v>39317</v>
      </c>
      <c r="C865" s="1" t="n">
        <v>1163.044</v>
      </c>
      <c r="D865" s="1" t="n">
        <f aca="false">$K$6-C865</f>
        <v>-105.044</v>
      </c>
    </row>
    <row r="866" customFormat="false" ht="12.75" hidden="false" customHeight="false" outlineLevel="0" collapsed="false">
      <c r="A866" s="0" t="n">
        <v>10.1</v>
      </c>
      <c r="B866" s="2" t="n">
        <v>39324</v>
      </c>
      <c r="C866" s="1" t="n">
        <v>1163.117</v>
      </c>
      <c r="D866" s="1" t="n">
        <f aca="false">$K$6-C866</f>
        <v>-105.117</v>
      </c>
    </row>
    <row r="867" customFormat="false" ht="12.75" hidden="false" customHeight="false" outlineLevel="0" collapsed="false">
      <c r="A867" s="0" t="n">
        <v>10.1</v>
      </c>
      <c r="B867" s="2" t="n">
        <v>39331</v>
      </c>
      <c r="C867" s="1" t="n">
        <v>1163.134</v>
      </c>
      <c r="D867" s="1" t="n">
        <f aca="false">$K$6-C867</f>
        <v>-105.134</v>
      </c>
    </row>
    <row r="868" customFormat="false" ht="12.75" hidden="false" customHeight="false" outlineLevel="0" collapsed="false">
      <c r="A868" s="0" t="n">
        <v>10.1</v>
      </c>
      <c r="B868" s="2" t="n">
        <v>39338</v>
      </c>
      <c r="C868" s="1" t="n">
        <v>1163.144</v>
      </c>
      <c r="D868" s="1" t="n">
        <f aca="false">$K$6-C868</f>
        <v>-105.144</v>
      </c>
    </row>
    <row r="869" customFormat="false" ht="12.75" hidden="false" customHeight="false" outlineLevel="0" collapsed="false">
      <c r="A869" s="0" t="n">
        <v>10.1</v>
      </c>
      <c r="B869" s="2" t="n">
        <v>39345</v>
      </c>
      <c r="C869" s="1" t="n">
        <v>1163.147</v>
      </c>
      <c r="D869" s="1" t="n">
        <f aca="false">$K$6-C869</f>
        <v>-105.147</v>
      </c>
    </row>
    <row r="870" customFormat="false" ht="12.75" hidden="false" customHeight="false" outlineLevel="0" collapsed="false">
      <c r="A870" s="0" t="n">
        <v>10.1</v>
      </c>
      <c r="B870" s="2" t="n">
        <v>39352</v>
      </c>
      <c r="C870" s="1" t="n">
        <v>1163.149</v>
      </c>
      <c r="D870" s="1" t="n">
        <f aca="false">$K$6-C870</f>
        <v>-105.149</v>
      </c>
    </row>
    <row r="871" customFormat="false" ht="12.75" hidden="false" customHeight="false" outlineLevel="0" collapsed="false">
      <c r="A871" s="0" t="n">
        <v>10.1</v>
      </c>
      <c r="B871" s="2" t="n">
        <v>39359</v>
      </c>
      <c r="C871" s="1" t="n">
        <v>1163.149</v>
      </c>
      <c r="D871" s="1" t="n">
        <f aca="false">$K$6-C871</f>
        <v>-105.149</v>
      </c>
    </row>
    <row r="872" customFormat="false" ht="12.75" hidden="false" customHeight="false" outlineLevel="0" collapsed="false">
      <c r="A872" s="0" t="n">
        <v>10.1</v>
      </c>
      <c r="B872" s="2" t="n">
        <v>39366</v>
      </c>
      <c r="C872" s="1" t="n">
        <v>1163.146</v>
      </c>
      <c r="D872" s="1" t="n">
        <f aca="false">$K$6-C872</f>
        <v>-105.146</v>
      </c>
    </row>
    <row r="873" customFormat="false" ht="12.75" hidden="false" customHeight="false" outlineLevel="0" collapsed="false">
      <c r="A873" s="0" t="n">
        <v>10.1</v>
      </c>
      <c r="B873" s="2" t="n">
        <v>39373</v>
      </c>
      <c r="C873" s="1" t="n">
        <v>1163.143</v>
      </c>
      <c r="D873" s="1" t="n">
        <f aca="false">$K$6-C873</f>
        <v>-105.143</v>
      </c>
    </row>
    <row r="874" customFormat="false" ht="12.75" hidden="false" customHeight="false" outlineLevel="0" collapsed="false">
      <c r="A874" s="0" t="n">
        <v>10.1</v>
      </c>
      <c r="B874" s="2" t="n">
        <v>39380</v>
      </c>
      <c r="C874" s="1" t="n">
        <v>1163.139</v>
      </c>
      <c r="D874" s="1" t="n">
        <f aca="false">$K$6-C874</f>
        <v>-105.139</v>
      </c>
    </row>
    <row r="875" customFormat="false" ht="12.75" hidden="false" customHeight="false" outlineLevel="0" collapsed="false">
      <c r="A875" s="0" t="n">
        <v>10.2</v>
      </c>
      <c r="B875" s="2" t="n">
        <v>37350</v>
      </c>
      <c r="C875" s="1" t="n">
        <v>1168.066</v>
      </c>
      <c r="D875" s="1" t="n">
        <f aca="false">$K$7-C875</f>
        <v>-95.066</v>
      </c>
    </row>
    <row r="876" customFormat="false" ht="12.75" hidden="false" customHeight="false" outlineLevel="0" collapsed="false">
      <c r="A876" s="0" t="n">
        <v>10.2</v>
      </c>
      <c r="B876" s="2" t="n">
        <v>37357</v>
      </c>
      <c r="C876" s="1" t="n">
        <v>1168.049</v>
      </c>
      <c r="D876" s="1" t="n">
        <f aca="false">$K$7-C876</f>
        <v>-95.049</v>
      </c>
    </row>
    <row r="877" customFormat="false" ht="12.75" hidden="false" customHeight="false" outlineLevel="0" collapsed="false">
      <c r="A877" s="0" t="n">
        <v>10.2</v>
      </c>
      <c r="B877" s="2" t="n">
        <v>37364</v>
      </c>
      <c r="C877" s="1" t="n">
        <v>1168.013</v>
      </c>
      <c r="D877" s="1" t="n">
        <f aca="false">$K$7-C877</f>
        <v>-95.0129999999999</v>
      </c>
    </row>
    <row r="878" customFormat="false" ht="12.75" hidden="false" customHeight="false" outlineLevel="0" collapsed="false">
      <c r="A878" s="0" t="n">
        <v>10.2</v>
      </c>
      <c r="B878" s="2" t="n">
        <v>37371</v>
      </c>
      <c r="C878" s="1" t="n">
        <v>1167.961</v>
      </c>
      <c r="D878" s="1" t="n">
        <f aca="false">$K$7-C878</f>
        <v>-94.961</v>
      </c>
    </row>
    <row r="879" customFormat="false" ht="12.75" hidden="false" customHeight="false" outlineLevel="0" collapsed="false">
      <c r="A879" s="0" t="n">
        <v>10.2</v>
      </c>
      <c r="B879" s="2" t="n">
        <v>37378</v>
      </c>
      <c r="C879" s="1" t="n">
        <v>1167.901</v>
      </c>
      <c r="D879" s="1" t="n">
        <f aca="false">$K$7-C879</f>
        <v>-94.9010000000001</v>
      </c>
    </row>
    <row r="880" customFormat="false" ht="12.75" hidden="false" customHeight="false" outlineLevel="0" collapsed="false">
      <c r="A880" s="0" t="n">
        <v>10.2</v>
      </c>
      <c r="B880" s="2" t="n">
        <v>37385</v>
      </c>
      <c r="C880" s="1" t="n">
        <v>1167.817</v>
      </c>
      <c r="D880" s="1" t="n">
        <f aca="false">$K$7-C880</f>
        <v>-94.817</v>
      </c>
    </row>
    <row r="881" customFormat="false" ht="12.75" hidden="false" customHeight="false" outlineLevel="0" collapsed="false">
      <c r="A881" s="0" t="n">
        <v>10.2</v>
      </c>
      <c r="B881" s="2" t="n">
        <v>37392</v>
      </c>
      <c r="C881" s="1" t="n">
        <v>1167.718</v>
      </c>
      <c r="D881" s="1" t="n">
        <f aca="false">$K$7-C881</f>
        <v>-94.7180000000001</v>
      </c>
    </row>
    <row r="882" customFormat="false" ht="12.75" hidden="false" customHeight="false" outlineLevel="0" collapsed="false">
      <c r="A882" s="0" t="n">
        <v>10.2</v>
      </c>
      <c r="B882" s="2" t="n">
        <v>37399</v>
      </c>
      <c r="C882" s="1" t="n">
        <v>1167.641</v>
      </c>
      <c r="D882" s="1" t="n">
        <f aca="false">$K$7-C882</f>
        <v>-94.6410000000001</v>
      </c>
    </row>
    <row r="883" customFormat="false" ht="12.75" hidden="false" customHeight="false" outlineLevel="0" collapsed="false">
      <c r="A883" s="0" t="n">
        <v>10.2</v>
      </c>
      <c r="B883" s="2" t="n">
        <v>37406</v>
      </c>
      <c r="C883" s="1" t="n">
        <v>1167.56</v>
      </c>
      <c r="D883" s="1" t="n">
        <f aca="false">$K$7-C883</f>
        <v>-94.56</v>
      </c>
    </row>
    <row r="884" customFormat="false" ht="12.75" hidden="false" customHeight="false" outlineLevel="0" collapsed="false">
      <c r="A884" s="0" t="n">
        <v>10.2</v>
      </c>
      <c r="B884" s="2" t="n">
        <v>37413</v>
      </c>
      <c r="C884" s="1" t="n">
        <v>1167.47</v>
      </c>
      <c r="D884" s="1" t="n">
        <f aca="false">$K$7-C884</f>
        <v>-94.47</v>
      </c>
    </row>
    <row r="885" customFormat="false" ht="12.75" hidden="false" customHeight="false" outlineLevel="0" collapsed="false">
      <c r="A885" s="0" t="n">
        <v>10.2</v>
      </c>
      <c r="B885" s="2" t="n">
        <v>37420</v>
      </c>
      <c r="C885" s="1" t="n">
        <v>1167.405</v>
      </c>
      <c r="D885" s="1" t="n">
        <f aca="false">$K$7-C885</f>
        <v>-94.405</v>
      </c>
    </row>
    <row r="886" customFormat="false" ht="12.75" hidden="false" customHeight="false" outlineLevel="0" collapsed="false">
      <c r="A886" s="0" t="n">
        <v>10.2</v>
      </c>
      <c r="B886" s="2" t="n">
        <v>37427</v>
      </c>
      <c r="C886" s="1" t="n">
        <v>1167.34</v>
      </c>
      <c r="D886" s="1" t="n">
        <f aca="false">$K$7-C886</f>
        <v>-94.3399999999999</v>
      </c>
    </row>
    <row r="887" customFormat="false" ht="12.75" hidden="false" customHeight="false" outlineLevel="0" collapsed="false">
      <c r="A887" s="0" t="n">
        <v>10.2</v>
      </c>
      <c r="B887" s="2" t="n">
        <v>37434</v>
      </c>
      <c r="C887" s="1" t="n">
        <v>1167.287</v>
      </c>
      <c r="D887" s="1" t="n">
        <f aca="false">$K$7-C887</f>
        <v>-94.287</v>
      </c>
    </row>
    <row r="888" customFormat="false" ht="12.75" hidden="false" customHeight="false" outlineLevel="0" collapsed="false">
      <c r="A888" s="0" t="n">
        <v>10.2</v>
      </c>
      <c r="B888" s="2" t="n">
        <v>37441</v>
      </c>
      <c r="C888" s="1" t="n">
        <v>1167.249</v>
      </c>
      <c r="D888" s="1" t="n">
        <f aca="false">$K$7-C888</f>
        <v>-94.249</v>
      </c>
    </row>
    <row r="889" customFormat="false" ht="12.75" hidden="false" customHeight="false" outlineLevel="0" collapsed="false">
      <c r="A889" s="0" t="n">
        <v>10.2</v>
      </c>
      <c r="B889" s="2" t="n">
        <v>37448</v>
      </c>
      <c r="C889" s="1" t="n">
        <v>1167.196</v>
      </c>
      <c r="D889" s="1" t="n">
        <f aca="false">$K$7-C889</f>
        <v>-94.1959999999999</v>
      </c>
    </row>
    <row r="890" customFormat="false" ht="12.75" hidden="false" customHeight="false" outlineLevel="0" collapsed="false">
      <c r="A890" s="0" t="n">
        <v>10.2</v>
      </c>
      <c r="B890" s="2" t="n">
        <v>37455</v>
      </c>
      <c r="C890" s="1" t="n">
        <v>1167.121</v>
      </c>
      <c r="D890" s="1" t="n">
        <f aca="false">$K$7-C890</f>
        <v>-94.1210000000001</v>
      </c>
    </row>
    <row r="891" customFormat="false" ht="12.75" hidden="false" customHeight="false" outlineLevel="0" collapsed="false">
      <c r="A891" s="0" t="n">
        <v>10.2</v>
      </c>
      <c r="B891" s="2" t="n">
        <v>37462</v>
      </c>
      <c r="C891" s="1" t="n">
        <v>1167.031</v>
      </c>
      <c r="D891" s="1" t="n">
        <f aca="false">$K$7-C891</f>
        <v>-94.031</v>
      </c>
    </row>
    <row r="892" customFormat="false" ht="12.75" hidden="false" customHeight="false" outlineLevel="0" collapsed="false">
      <c r="A892" s="0" t="n">
        <v>10.2</v>
      </c>
      <c r="B892" s="2" t="n">
        <v>37469</v>
      </c>
      <c r="C892" s="1" t="n">
        <v>1166.944</v>
      </c>
      <c r="D892" s="1" t="n">
        <f aca="false">$K$7-C892</f>
        <v>-93.944</v>
      </c>
    </row>
    <row r="893" customFormat="false" ht="12.75" hidden="false" customHeight="false" outlineLevel="0" collapsed="false">
      <c r="A893" s="0" t="n">
        <v>10.2</v>
      </c>
      <c r="B893" s="2" t="n">
        <v>37476</v>
      </c>
      <c r="C893" s="1" t="n">
        <v>1166.884</v>
      </c>
      <c r="D893" s="1" t="n">
        <f aca="false">$K$7-C893</f>
        <v>-93.884</v>
      </c>
    </row>
    <row r="894" customFormat="false" ht="12.75" hidden="false" customHeight="false" outlineLevel="0" collapsed="false">
      <c r="A894" s="0" t="n">
        <v>10.2</v>
      </c>
      <c r="B894" s="2" t="n">
        <v>37483</v>
      </c>
      <c r="C894" s="1" t="n">
        <v>1166.822</v>
      </c>
      <c r="D894" s="1" t="n">
        <f aca="false">$K$7-C894</f>
        <v>-93.8219999999999</v>
      </c>
    </row>
    <row r="895" customFormat="false" ht="12.75" hidden="false" customHeight="false" outlineLevel="0" collapsed="false">
      <c r="A895" s="0" t="n">
        <v>10.2</v>
      </c>
      <c r="B895" s="2" t="n">
        <v>37490</v>
      </c>
      <c r="C895" s="1" t="n">
        <v>1166.769</v>
      </c>
      <c r="D895" s="1" t="n">
        <f aca="false">$K$7-C895</f>
        <v>-93.769</v>
      </c>
    </row>
    <row r="896" customFormat="false" ht="12.75" hidden="false" customHeight="false" outlineLevel="0" collapsed="false">
      <c r="A896" s="0" t="n">
        <v>10.2</v>
      </c>
      <c r="B896" s="2" t="n">
        <v>37497</v>
      </c>
      <c r="C896" s="1" t="n">
        <v>1166.735</v>
      </c>
      <c r="D896" s="1" t="n">
        <f aca="false">$K$7-C896</f>
        <v>-93.7349999999999</v>
      </c>
    </row>
    <row r="897" customFormat="false" ht="12.75" hidden="false" customHeight="false" outlineLevel="0" collapsed="false">
      <c r="A897" s="0" t="n">
        <v>10.2</v>
      </c>
      <c r="B897" s="2" t="n">
        <v>37504</v>
      </c>
      <c r="C897" s="1" t="n">
        <v>1166.695</v>
      </c>
      <c r="D897" s="1" t="n">
        <f aca="false">$K$7-C897</f>
        <v>-93.6949999999999</v>
      </c>
    </row>
    <row r="898" customFormat="false" ht="12.75" hidden="false" customHeight="false" outlineLevel="0" collapsed="false">
      <c r="A898" s="0" t="n">
        <v>10.2</v>
      </c>
      <c r="B898" s="2" t="n">
        <v>37511</v>
      </c>
      <c r="C898" s="1" t="n">
        <v>1166.675</v>
      </c>
      <c r="D898" s="1" t="n">
        <f aca="false">$K$7-C898</f>
        <v>-93.675</v>
      </c>
    </row>
    <row r="899" customFormat="false" ht="12.75" hidden="false" customHeight="false" outlineLevel="0" collapsed="false">
      <c r="A899" s="0" t="n">
        <v>10.2</v>
      </c>
      <c r="B899" s="2" t="n">
        <v>37518</v>
      </c>
      <c r="C899" s="1" t="n">
        <v>1166.653</v>
      </c>
      <c r="D899" s="1" t="n">
        <f aca="false">$K$7-C899</f>
        <v>-93.653</v>
      </c>
    </row>
    <row r="900" customFormat="false" ht="12.75" hidden="false" customHeight="false" outlineLevel="0" collapsed="false">
      <c r="A900" s="0" t="n">
        <v>10.2</v>
      </c>
      <c r="B900" s="2" t="n">
        <v>37525</v>
      </c>
      <c r="C900" s="1" t="n">
        <v>1166.636</v>
      </c>
      <c r="D900" s="1" t="n">
        <f aca="false">$K$7-C900</f>
        <v>-93.636</v>
      </c>
    </row>
    <row r="901" customFormat="false" ht="12.75" hidden="false" customHeight="false" outlineLevel="0" collapsed="false">
      <c r="A901" s="0" t="n">
        <v>10.2</v>
      </c>
      <c r="B901" s="2" t="n">
        <v>37532</v>
      </c>
      <c r="C901" s="1" t="n">
        <v>1166.622</v>
      </c>
      <c r="D901" s="1" t="n">
        <f aca="false">$K$7-C901</f>
        <v>-93.6220000000001</v>
      </c>
    </row>
    <row r="902" customFormat="false" ht="12.75" hidden="false" customHeight="false" outlineLevel="0" collapsed="false">
      <c r="A902" s="0" t="n">
        <v>10.2</v>
      </c>
      <c r="B902" s="2" t="n">
        <v>37539</v>
      </c>
      <c r="C902" s="1" t="n">
        <v>1166.604</v>
      </c>
      <c r="D902" s="1" t="n">
        <f aca="false">$K$7-C902</f>
        <v>-93.604</v>
      </c>
    </row>
    <row r="903" customFormat="false" ht="12.75" hidden="false" customHeight="false" outlineLevel="0" collapsed="false">
      <c r="A903" s="0" t="n">
        <v>10.2</v>
      </c>
      <c r="B903" s="2" t="n">
        <v>37546</v>
      </c>
      <c r="C903" s="1" t="n">
        <v>1166.597</v>
      </c>
      <c r="D903" s="1" t="n">
        <f aca="false">$K$7-C903</f>
        <v>-93.597</v>
      </c>
    </row>
    <row r="904" customFormat="false" ht="12.75" hidden="false" customHeight="false" outlineLevel="0" collapsed="false">
      <c r="A904" s="0" t="n">
        <v>10.2</v>
      </c>
      <c r="B904" s="2" t="n">
        <v>37553</v>
      </c>
      <c r="C904" s="1" t="n">
        <v>1166.596</v>
      </c>
      <c r="D904" s="1" t="n">
        <f aca="false">$K$7-C904</f>
        <v>-93.596</v>
      </c>
    </row>
    <row r="905" customFormat="false" ht="12.75" hidden="false" customHeight="false" outlineLevel="0" collapsed="false">
      <c r="A905" s="0" t="n">
        <v>10.2</v>
      </c>
      <c r="B905" s="2" t="n">
        <v>37560</v>
      </c>
      <c r="C905" s="1" t="n">
        <v>1166.592</v>
      </c>
      <c r="D905" s="1" t="n">
        <f aca="false">$K$7-C905</f>
        <v>-93.5920000000001</v>
      </c>
    </row>
    <row r="906" customFormat="false" ht="12.75" hidden="false" customHeight="false" outlineLevel="0" collapsed="false">
      <c r="A906" s="0" t="n">
        <v>10.2</v>
      </c>
      <c r="B906" s="2" t="n">
        <v>37567</v>
      </c>
      <c r="C906" s="1" t="n">
        <v>1166.586</v>
      </c>
      <c r="D906" s="1" t="n">
        <f aca="false">$K$7-C906</f>
        <v>-93.586</v>
      </c>
    </row>
    <row r="907" customFormat="false" ht="12.75" hidden="false" customHeight="false" outlineLevel="0" collapsed="false">
      <c r="A907" s="0" t="n">
        <v>10.2</v>
      </c>
      <c r="B907" s="2" t="n">
        <v>37574</v>
      </c>
      <c r="C907" s="1" t="n">
        <v>1166.586</v>
      </c>
      <c r="D907" s="1" t="n">
        <f aca="false">$K$7-C907</f>
        <v>-93.586</v>
      </c>
    </row>
    <row r="908" customFormat="false" ht="12.75" hidden="false" customHeight="false" outlineLevel="0" collapsed="false">
      <c r="A908" s="0" t="n">
        <v>10.2</v>
      </c>
      <c r="B908" s="2" t="n">
        <v>37581</v>
      </c>
      <c r="C908" s="1" t="n">
        <v>1166.571</v>
      </c>
      <c r="D908" s="1" t="n">
        <f aca="false">$K$7-C908</f>
        <v>-93.5709999999999</v>
      </c>
    </row>
    <row r="909" customFormat="false" ht="12.75" hidden="false" customHeight="false" outlineLevel="0" collapsed="false">
      <c r="A909" s="0" t="n">
        <v>10.2</v>
      </c>
      <c r="B909" s="2" t="n">
        <v>37588</v>
      </c>
      <c r="C909" s="1" t="n">
        <v>1166.546</v>
      </c>
      <c r="D909" s="1" t="n">
        <f aca="false">$K$7-C909</f>
        <v>-93.5460000000001</v>
      </c>
    </row>
    <row r="910" customFormat="false" ht="12.75" hidden="false" customHeight="false" outlineLevel="0" collapsed="false">
      <c r="A910" s="0" t="n">
        <v>10.2</v>
      </c>
      <c r="B910" s="2" t="n">
        <v>37595</v>
      </c>
      <c r="C910" s="1" t="n">
        <v>1166.516</v>
      </c>
      <c r="D910" s="1" t="n">
        <f aca="false">$K$7-C910</f>
        <v>-93.5160000000001</v>
      </c>
    </row>
    <row r="911" customFormat="false" ht="12.75" hidden="false" customHeight="false" outlineLevel="0" collapsed="false">
      <c r="A911" s="0" t="n">
        <v>10.2</v>
      </c>
      <c r="B911" s="2" t="n">
        <v>37602</v>
      </c>
      <c r="C911" s="1" t="n">
        <v>1166.48</v>
      </c>
      <c r="D911" s="1" t="n">
        <f aca="false">$K$7-C911</f>
        <v>-93.48</v>
      </c>
    </row>
    <row r="912" customFormat="false" ht="12.75" hidden="false" customHeight="false" outlineLevel="0" collapsed="false">
      <c r="A912" s="0" t="n">
        <v>10.2</v>
      </c>
      <c r="B912" s="2" t="n">
        <v>37609</v>
      </c>
      <c r="C912" s="1" t="n">
        <v>1166.442</v>
      </c>
      <c r="D912" s="1" t="n">
        <f aca="false">$K$7-C912</f>
        <v>-93.442</v>
      </c>
    </row>
    <row r="913" customFormat="false" ht="12.75" hidden="false" customHeight="false" outlineLevel="0" collapsed="false">
      <c r="A913" s="0" t="n">
        <v>10.2</v>
      </c>
      <c r="B913" s="2" t="n">
        <v>37616</v>
      </c>
      <c r="C913" s="1" t="n">
        <v>1166.4</v>
      </c>
      <c r="D913" s="1" t="n">
        <f aca="false">$K$7-C913</f>
        <v>-93.4000000000001</v>
      </c>
    </row>
    <row r="914" customFormat="false" ht="12.75" hidden="false" customHeight="false" outlineLevel="0" collapsed="false">
      <c r="A914" s="0" t="n">
        <v>10.2</v>
      </c>
      <c r="B914" s="2" t="n">
        <v>37623</v>
      </c>
      <c r="C914" s="1" t="n">
        <v>1166.357</v>
      </c>
      <c r="D914" s="1" t="n">
        <f aca="false">$K$7-C914</f>
        <v>-93.357</v>
      </c>
    </row>
    <row r="915" customFormat="false" ht="12.75" hidden="false" customHeight="false" outlineLevel="0" collapsed="false">
      <c r="A915" s="0" t="n">
        <v>10.2</v>
      </c>
      <c r="B915" s="2" t="n">
        <v>37630</v>
      </c>
      <c r="C915" s="1" t="n">
        <v>1166.312</v>
      </c>
      <c r="D915" s="1" t="n">
        <f aca="false">$K$7-C915</f>
        <v>-93.3119999999999</v>
      </c>
    </row>
    <row r="916" customFormat="false" ht="12.75" hidden="false" customHeight="false" outlineLevel="0" collapsed="false">
      <c r="A916" s="0" t="n">
        <v>10.2</v>
      </c>
      <c r="B916" s="2" t="n">
        <v>37637</v>
      </c>
      <c r="C916" s="1" t="n">
        <v>1166.266</v>
      </c>
      <c r="D916" s="1" t="n">
        <f aca="false">$K$7-C916</f>
        <v>-93.2660000000001</v>
      </c>
    </row>
    <row r="917" customFormat="false" ht="12.75" hidden="false" customHeight="false" outlineLevel="0" collapsed="false">
      <c r="A917" s="0" t="n">
        <v>10.2</v>
      </c>
      <c r="B917" s="2" t="n">
        <v>37644</v>
      </c>
      <c r="C917" s="1" t="n">
        <v>1166.22</v>
      </c>
      <c r="D917" s="1" t="n">
        <f aca="false">$K$7-C917</f>
        <v>-93.22</v>
      </c>
    </row>
    <row r="918" customFormat="false" ht="12.75" hidden="false" customHeight="false" outlineLevel="0" collapsed="false">
      <c r="A918" s="0" t="n">
        <v>10.2</v>
      </c>
      <c r="B918" s="2" t="n">
        <v>37651</v>
      </c>
      <c r="C918" s="1" t="n">
        <v>1166.174</v>
      </c>
      <c r="D918" s="1" t="n">
        <f aca="false">$K$7-C918</f>
        <v>-93.174</v>
      </c>
    </row>
    <row r="919" customFormat="false" ht="12.75" hidden="false" customHeight="false" outlineLevel="0" collapsed="false">
      <c r="A919" s="0" t="n">
        <v>10.2</v>
      </c>
      <c r="B919" s="2" t="n">
        <v>37658</v>
      </c>
      <c r="C919" s="1" t="n">
        <v>1166.127</v>
      </c>
      <c r="D919" s="1" t="n">
        <f aca="false">$K$7-C919</f>
        <v>-93.127</v>
      </c>
    </row>
    <row r="920" customFormat="false" ht="12.75" hidden="false" customHeight="false" outlineLevel="0" collapsed="false">
      <c r="A920" s="0" t="n">
        <v>10.2</v>
      </c>
      <c r="B920" s="2" t="n">
        <v>37665</v>
      </c>
      <c r="C920" s="1" t="n">
        <v>1166.08</v>
      </c>
      <c r="D920" s="1" t="n">
        <f aca="false">$K$7-C920</f>
        <v>-93.0799999999999</v>
      </c>
    </row>
    <row r="921" customFormat="false" ht="12.75" hidden="false" customHeight="false" outlineLevel="0" collapsed="false">
      <c r="A921" s="0" t="n">
        <v>10.2</v>
      </c>
      <c r="B921" s="2" t="n">
        <v>37672</v>
      </c>
      <c r="C921" s="1" t="n">
        <v>1166.033</v>
      </c>
      <c r="D921" s="1" t="n">
        <f aca="false">$K$7-C921</f>
        <v>-93.0329999999999</v>
      </c>
    </row>
    <row r="922" customFormat="false" ht="12.75" hidden="false" customHeight="false" outlineLevel="0" collapsed="false">
      <c r="A922" s="0" t="n">
        <v>10.2</v>
      </c>
      <c r="B922" s="2" t="n">
        <v>37679</v>
      </c>
      <c r="C922" s="1" t="n">
        <v>1165.985</v>
      </c>
      <c r="D922" s="1" t="n">
        <f aca="false">$K$7-C922</f>
        <v>-92.9849999999999</v>
      </c>
    </row>
    <row r="923" customFormat="false" ht="12.75" hidden="false" customHeight="false" outlineLevel="0" collapsed="false">
      <c r="A923" s="0" t="n">
        <v>10.2</v>
      </c>
      <c r="B923" s="2" t="n">
        <v>37686</v>
      </c>
      <c r="C923" s="1" t="n">
        <v>1165.938</v>
      </c>
      <c r="D923" s="1" t="n">
        <f aca="false">$K$7-C923</f>
        <v>-92.9380000000001</v>
      </c>
    </row>
    <row r="924" customFormat="false" ht="12.75" hidden="false" customHeight="false" outlineLevel="0" collapsed="false">
      <c r="A924" s="0" t="n">
        <v>10.2</v>
      </c>
      <c r="B924" s="2" t="n">
        <v>37693</v>
      </c>
      <c r="C924" s="1" t="n">
        <v>1165.906</v>
      </c>
      <c r="D924" s="1" t="n">
        <f aca="false">$K$7-C924</f>
        <v>-92.906</v>
      </c>
    </row>
    <row r="925" customFormat="false" ht="12.75" hidden="false" customHeight="false" outlineLevel="0" collapsed="false">
      <c r="A925" s="0" t="n">
        <v>10.2</v>
      </c>
      <c r="B925" s="2" t="n">
        <v>37700</v>
      </c>
      <c r="C925" s="1" t="n">
        <v>1165.88</v>
      </c>
      <c r="D925" s="1" t="n">
        <f aca="false">$K$7-C925</f>
        <v>-92.8800000000001</v>
      </c>
    </row>
    <row r="926" customFormat="false" ht="12.75" hidden="false" customHeight="false" outlineLevel="0" collapsed="false">
      <c r="A926" s="0" t="n">
        <v>10.2</v>
      </c>
      <c r="B926" s="2" t="n">
        <v>37707</v>
      </c>
      <c r="C926" s="1" t="n">
        <v>1165.86</v>
      </c>
      <c r="D926" s="1" t="n">
        <f aca="false">$K$7-C926</f>
        <v>-92.8599999999999</v>
      </c>
    </row>
    <row r="927" customFormat="false" ht="12.75" hidden="false" customHeight="false" outlineLevel="0" collapsed="false">
      <c r="A927" s="0" t="n">
        <v>10.2</v>
      </c>
      <c r="B927" s="2" t="n">
        <v>37714</v>
      </c>
      <c r="C927" s="1" t="n">
        <v>1165.844</v>
      </c>
      <c r="D927" s="1" t="n">
        <f aca="false">$K$7-C927</f>
        <v>-92.8440000000001</v>
      </c>
    </row>
    <row r="928" customFormat="false" ht="12.75" hidden="false" customHeight="false" outlineLevel="0" collapsed="false">
      <c r="A928" s="0" t="n">
        <v>10.2</v>
      </c>
      <c r="B928" s="2" t="n">
        <v>37721</v>
      </c>
      <c r="C928" s="1" t="n">
        <v>1165.829</v>
      </c>
      <c r="D928" s="1" t="n">
        <f aca="false">$K$7-C928</f>
        <v>-92.829</v>
      </c>
    </row>
    <row r="929" customFormat="false" ht="12.75" hidden="false" customHeight="false" outlineLevel="0" collapsed="false">
      <c r="A929" s="0" t="n">
        <v>10.2</v>
      </c>
      <c r="B929" s="2" t="n">
        <v>37728</v>
      </c>
      <c r="C929" s="1" t="n">
        <v>1165.818</v>
      </c>
      <c r="D929" s="1" t="n">
        <f aca="false">$K$7-C929</f>
        <v>-92.818</v>
      </c>
    </row>
    <row r="930" customFormat="false" ht="12.75" hidden="false" customHeight="false" outlineLevel="0" collapsed="false">
      <c r="A930" s="0" t="n">
        <v>10.2</v>
      </c>
      <c r="B930" s="2" t="n">
        <v>37735</v>
      </c>
      <c r="C930" s="1" t="n">
        <v>1165.808</v>
      </c>
      <c r="D930" s="1" t="n">
        <f aca="false">$K$7-C930</f>
        <v>-92.808</v>
      </c>
    </row>
    <row r="931" customFormat="false" ht="12.75" hidden="false" customHeight="false" outlineLevel="0" collapsed="false">
      <c r="A931" s="0" t="n">
        <v>10.2</v>
      </c>
      <c r="B931" s="2" t="n">
        <v>37742</v>
      </c>
      <c r="C931" s="1" t="n">
        <v>1165.8</v>
      </c>
      <c r="D931" s="1" t="n">
        <f aca="false">$K$7-C931</f>
        <v>-92.8</v>
      </c>
    </row>
    <row r="932" customFormat="false" ht="12.75" hidden="false" customHeight="false" outlineLevel="0" collapsed="false">
      <c r="A932" s="0" t="n">
        <v>10.2</v>
      </c>
      <c r="B932" s="2" t="n">
        <v>37749</v>
      </c>
      <c r="C932" s="1" t="n">
        <v>1165.792</v>
      </c>
      <c r="D932" s="1" t="n">
        <f aca="false">$K$7-C932</f>
        <v>-92.7919999999999</v>
      </c>
    </row>
    <row r="933" customFormat="false" ht="12.75" hidden="false" customHeight="false" outlineLevel="0" collapsed="false">
      <c r="A933" s="0" t="n">
        <v>10.2</v>
      </c>
      <c r="B933" s="2" t="n">
        <v>37756</v>
      </c>
      <c r="C933" s="1" t="n">
        <v>1165.785</v>
      </c>
      <c r="D933" s="1" t="n">
        <f aca="false">$K$7-C933</f>
        <v>-92.7850000000001</v>
      </c>
    </row>
    <row r="934" customFormat="false" ht="12.75" hidden="false" customHeight="false" outlineLevel="0" collapsed="false">
      <c r="A934" s="0" t="n">
        <v>10.2</v>
      </c>
      <c r="B934" s="2" t="n">
        <v>37763</v>
      </c>
      <c r="C934" s="1" t="n">
        <v>1165.781</v>
      </c>
      <c r="D934" s="1" t="n">
        <f aca="false">$K$7-C934</f>
        <v>-92.781</v>
      </c>
    </row>
    <row r="935" customFormat="false" ht="12.75" hidden="false" customHeight="false" outlineLevel="0" collapsed="false">
      <c r="A935" s="0" t="n">
        <v>10.2</v>
      </c>
      <c r="B935" s="2" t="n">
        <v>37770</v>
      </c>
      <c r="C935" s="1" t="n">
        <v>1165.805</v>
      </c>
      <c r="D935" s="1" t="n">
        <f aca="false">$K$7-C935</f>
        <v>-92.8050000000001</v>
      </c>
    </row>
    <row r="936" customFormat="false" ht="12.75" hidden="false" customHeight="false" outlineLevel="0" collapsed="false">
      <c r="A936" s="0" t="n">
        <v>10.2</v>
      </c>
      <c r="B936" s="2" t="n">
        <v>37777</v>
      </c>
      <c r="C936" s="1" t="n">
        <v>1165.875</v>
      </c>
      <c r="D936" s="1" t="n">
        <f aca="false">$K$7-C936</f>
        <v>-92.875</v>
      </c>
    </row>
    <row r="937" customFormat="false" ht="12.75" hidden="false" customHeight="false" outlineLevel="0" collapsed="false">
      <c r="A937" s="0" t="n">
        <v>10.2</v>
      </c>
      <c r="B937" s="2" t="n">
        <v>37784</v>
      </c>
      <c r="C937" s="1" t="n">
        <v>1165.883</v>
      </c>
      <c r="D937" s="1" t="n">
        <f aca="false">$K$7-C937</f>
        <v>-92.883</v>
      </c>
    </row>
    <row r="938" customFormat="false" ht="12.75" hidden="false" customHeight="false" outlineLevel="0" collapsed="false">
      <c r="A938" s="0" t="n">
        <v>10.2</v>
      </c>
      <c r="B938" s="2" t="n">
        <v>37791</v>
      </c>
      <c r="C938" s="1" t="n">
        <v>1165.88</v>
      </c>
      <c r="D938" s="1" t="n">
        <f aca="false">$K$7-C938</f>
        <v>-92.8800000000001</v>
      </c>
    </row>
    <row r="939" customFormat="false" ht="12.75" hidden="false" customHeight="false" outlineLevel="0" collapsed="false">
      <c r="A939" s="0" t="n">
        <v>10.2</v>
      </c>
      <c r="B939" s="2" t="n">
        <v>37798</v>
      </c>
      <c r="C939" s="1" t="n">
        <v>1165.898</v>
      </c>
      <c r="D939" s="1" t="n">
        <f aca="false">$K$7-C939</f>
        <v>-92.8979999999999</v>
      </c>
    </row>
    <row r="940" customFormat="false" ht="12.75" hidden="false" customHeight="false" outlineLevel="0" collapsed="false">
      <c r="A940" s="0" t="n">
        <v>10.2</v>
      </c>
      <c r="B940" s="2" t="n">
        <v>37805</v>
      </c>
      <c r="C940" s="1" t="n">
        <v>1165.942</v>
      </c>
      <c r="D940" s="1" t="n">
        <f aca="false">$K$7-C940</f>
        <v>-92.942</v>
      </c>
    </row>
    <row r="941" customFormat="false" ht="12.75" hidden="false" customHeight="false" outlineLevel="0" collapsed="false">
      <c r="A941" s="0" t="n">
        <v>10.2</v>
      </c>
      <c r="B941" s="2" t="n">
        <v>37812</v>
      </c>
      <c r="C941" s="1" t="n">
        <v>1165.925</v>
      </c>
      <c r="D941" s="1" t="n">
        <f aca="false">$K$7-C941</f>
        <v>-92.925</v>
      </c>
    </row>
    <row r="942" customFormat="false" ht="12.75" hidden="false" customHeight="false" outlineLevel="0" collapsed="false">
      <c r="A942" s="0" t="n">
        <v>10.2</v>
      </c>
      <c r="B942" s="2" t="n">
        <v>37819</v>
      </c>
      <c r="C942" s="1" t="n">
        <v>1165.936</v>
      </c>
      <c r="D942" s="1" t="n">
        <f aca="false">$K$7-C942</f>
        <v>-92.9359999999999</v>
      </c>
    </row>
    <row r="943" customFormat="false" ht="12.75" hidden="false" customHeight="false" outlineLevel="0" collapsed="false">
      <c r="A943" s="0" t="n">
        <v>10.2</v>
      </c>
      <c r="B943" s="2" t="n">
        <v>37826</v>
      </c>
      <c r="C943" s="1" t="n">
        <v>1165.982</v>
      </c>
      <c r="D943" s="1" t="n">
        <f aca="false">$K$7-C943</f>
        <v>-92.982</v>
      </c>
    </row>
    <row r="944" customFormat="false" ht="12.75" hidden="false" customHeight="false" outlineLevel="0" collapsed="false">
      <c r="A944" s="0" t="n">
        <v>10.2</v>
      </c>
      <c r="B944" s="2" t="n">
        <v>37833</v>
      </c>
      <c r="C944" s="1" t="n">
        <v>1165.963</v>
      </c>
      <c r="D944" s="1" t="n">
        <f aca="false">$K$7-C944</f>
        <v>-92.963</v>
      </c>
    </row>
    <row r="945" customFormat="false" ht="12.75" hidden="false" customHeight="false" outlineLevel="0" collapsed="false">
      <c r="A945" s="0" t="n">
        <v>10.2</v>
      </c>
      <c r="B945" s="2" t="n">
        <v>37840</v>
      </c>
      <c r="C945" s="1" t="n">
        <v>1165.935</v>
      </c>
      <c r="D945" s="1" t="n">
        <f aca="false">$K$7-C945</f>
        <v>-92.935</v>
      </c>
    </row>
    <row r="946" customFormat="false" ht="12.75" hidden="false" customHeight="false" outlineLevel="0" collapsed="false">
      <c r="A946" s="0" t="n">
        <v>10.2</v>
      </c>
      <c r="B946" s="2" t="n">
        <v>37847</v>
      </c>
      <c r="C946" s="1" t="n">
        <v>1165.907</v>
      </c>
      <c r="D946" s="1" t="n">
        <f aca="false">$K$7-C946</f>
        <v>-92.9069999999999</v>
      </c>
    </row>
    <row r="947" customFormat="false" ht="12.75" hidden="false" customHeight="false" outlineLevel="0" collapsed="false">
      <c r="A947" s="0" t="n">
        <v>10.2</v>
      </c>
      <c r="B947" s="2" t="n">
        <v>37854</v>
      </c>
      <c r="C947" s="1" t="n">
        <v>1165.883</v>
      </c>
      <c r="D947" s="1" t="n">
        <f aca="false">$K$7-C947</f>
        <v>-92.883</v>
      </c>
    </row>
    <row r="948" customFormat="false" ht="12.75" hidden="false" customHeight="false" outlineLevel="0" collapsed="false">
      <c r="A948" s="0" t="n">
        <v>10.2</v>
      </c>
      <c r="B948" s="2" t="n">
        <v>37861</v>
      </c>
      <c r="C948" s="1" t="n">
        <v>1165.866</v>
      </c>
      <c r="D948" s="1" t="n">
        <f aca="false">$K$7-C948</f>
        <v>-92.866</v>
      </c>
    </row>
    <row r="949" customFormat="false" ht="12.75" hidden="false" customHeight="false" outlineLevel="0" collapsed="false">
      <c r="A949" s="0" t="n">
        <v>10.2</v>
      </c>
      <c r="B949" s="2" t="n">
        <v>37868</v>
      </c>
      <c r="C949" s="1" t="n">
        <v>1165.851</v>
      </c>
      <c r="D949" s="1" t="n">
        <f aca="false">$K$7-C949</f>
        <v>-92.8510000000001</v>
      </c>
    </row>
    <row r="950" customFormat="false" ht="12.75" hidden="false" customHeight="false" outlineLevel="0" collapsed="false">
      <c r="A950" s="0" t="n">
        <v>10.2</v>
      </c>
      <c r="B950" s="2" t="n">
        <v>37875</v>
      </c>
      <c r="C950" s="1" t="n">
        <v>1165.835</v>
      </c>
      <c r="D950" s="1" t="n">
        <f aca="false">$K$7-C950</f>
        <v>-92.835</v>
      </c>
    </row>
    <row r="951" customFormat="false" ht="12.75" hidden="false" customHeight="false" outlineLevel="0" collapsed="false">
      <c r="A951" s="0" t="n">
        <v>10.2</v>
      </c>
      <c r="B951" s="2" t="n">
        <v>37882</v>
      </c>
      <c r="C951" s="1" t="n">
        <v>1165.821</v>
      </c>
      <c r="D951" s="1" t="n">
        <f aca="false">$K$7-C951</f>
        <v>-92.8209999999999</v>
      </c>
    </row>
    <row r="952" customFormat="false" ht="12.75" hidden="false" customHeight="false" outlineLevel="0" collapsed="false">
      <c r="A952" s="0" t="n">
        <v>10.2</v>
      </c>
      <c r="B952" s="2" t="n">
        <v>37889</v>
      </c>
      <c r="C952" s="1" t="n">
        <v>1165.808</v>
      </c>
      <c r="D952" s="1" t="n">
        <f aca="false">$K$7-C952</f>
        <v>-92.808</v>
      </c>
    </row>
    <row r="953" customFormat="false" ht="12.75" hidden="false" customHeight="false" outlineLevel="0" collapsed="false">
      <c r="A953" s="0" t="n">
        <v>10.2</v>
      </c>
      <c r="B953" s="2" t="n">
        <v>37896</v>
      </c>
      <c r="C953" s="1" t="n">
        <v>1165.796</v>
      </c>
      <c r="D953" s="1" t="n">
        <f aca="false">$K$7-C953</f>
        <v>-92.7960000000001</v>
      </c>
    </row>
    <row r="954" customFormat="false" ht="12.75" hidden="false" customHeight="false" outlineLevel="0" collapsed="false">
      <c r="A954" s="0" t="n">
        <v>10.2</v>
      </c>
      <c r="B954" s="2" t="n">
        <v>37903</v>
      </c>
      <c r="C954" s="1" t="n">
        <v>1165.782</v>
      </c>
      <c r="D954" s="1" t="n">
        <f aca="false">$K$7-C954</f>
        <v>-92.7819999999999</v>
      </c>
    </row>
    <row r="955" customFormat="false" ht="12.75" hidden="false" customHeight="false" outlineLevel="0" collapsed="false">
      <c r="A955" s="0" t="n">
        <v>10.2</v>
      </c>
      <c r="B955" s="2" t="n">
        <v>37910</v>
      </c>
      <c r="C955" s="1" t="n">
        <v>1165.772</v>
      </c>
      <c r="D955" s="1" t="n">
        <f aca="false">$K$7-C955</f>
        <v>-92.7719999999999</v>
      </c>
    </row>
    <row r="956" customFormat="false" ht="12.75" hidden="false" customHeight="false" outlineLevel="0" collapsed="false">
      <c r="A956" s="0" t="n">
        <v>10.2</v>
      </c>
      <c r="B956" s="2" t="n">
        <v>37917</v>
      </c>
      <c r="C956" s="1" t="n">
        <v>1165.766</v>
      </c>
      <c r="D956" s="1" t="n">
        <f aca="false">$K$7-C956</f>
        <v>-92.7660000000001</v>
      </c>
    </row>
    <row r="957" customFormat="false" ht="12.75" hidden="false" customHeight="false" outlineLevel="0" collapsed="false">
      <c r="A957" s="0" t="n">
        <v>10.2</v>
      </c>
      <c r="B957" s="2" t="n">
        <v>37924</v>
      </c>
      <c r="C957" s="1" t="n">
        <v>1165.76</v>
      </c>
      <c r="D957" s="1" t="n">
        <f aca="false">$K$7-C957</f>
        <v>-92.76</v>
      </c>
    </row>
    <row r="958" customFormat="false" ht="12.75" hidden="false" customHeight="false" outlineLevel="0" collapsed="false">
      <c r="A958" s="0" t="n">
        <v>10.2</v>
      </c>
      <c r="B958" s="2" t="n">
        <v>37931</v>
      </c>
      <c r="C958" s="1" t="n">
        <v>1165.756</v>
      </c>
      <c r="D958" s="1" t="n">
        <f aca="false">$K$7-C958</f>
        <v>-92.7560000000001</v>
      </c>
    </row>
    <row r="959" customFormat="false" ht="12.75" hidden="false" customHeight="false" outlineLevel="0" collapsed="false">
      <c r="A959" s="0" t="n">
        <v>10.2</v>
      </c>
      <c r="B959" s="2" t="n">
        <v>37938</v>
      </c>
      <c r="C959" s="1" t="n">
        <v>1165.753</v>
      </c>
      <c r="D959" s="1" t="n">
        <f aca="false">$K$7-C959</f>
        <v>-92.7529999999999</v>
      </c>
    </row>
    <row r="960" customFormat="false" ht="12.75" hidden="false" customHeight="false" outlineLevel="0" collapsed="false">
      <c r="A960" s="0" t="n">
        <v>10.2</v>
      </c>
      <c r="B960" s="2" t="n">
        <v>37945</v>
      </c>
      <c r="C960" s="1" t="n">
        <v>1165.732</v>
      </c>
      <c r="D960" s="1" t="n">
        <f aca="false">$K$7-C960</f>
        <v>-92.732</v>
      </c>
    </row>
    <row r="961" customFormat="false" ht="12.75" hidden="false" customHeight="false" outlineLevel="0" collapsed="false">
      <c r="A961" s="0" t="n">
        <v>10.2</v>
      </c>
      <c r="B961" s="2" t="n">
        <v>37952</v>
      </c>
      <c r="C961" s="1" t="n">
        <v>1165.704</v>
      </c>
      <c r="D961" s="1" t="n">
        <f aca="false">$K$7-C961</f>
        <v>-92.704</v>
      </c>
    </row>
    <row r="962" customFormat="false" ht="12.75" hidden="false" customHeight="false" outlineLevel="0" collapsed="false">
      <c r="A962" s="0" t="n">
        <v>10.2</v>
      </c>
      <c r="B962" s="2" t="n">
        <v>37959</v>
      </c>
      <c r="C962" s="1" t="n">
        <v>1165.672</v>
      </c>
      <c r="D962" s="1" t="n">
        <f aca="false">$K$7-C962</f>
        <v>-92.672</v>
      </c>
    </row>
    <row r="963" customFormat="false" ht="12.75" hidden="false" customHeight="false" outlineLevel="0" collapsed="false">
      <c r="A963" s="0" t="n">
        <v>10.2</v>
      </c>
      <c r="B963" s="2" t="n">
        <v>37966</v>
      </c>
      <c r="C963" s="1" t="n">
        <v>1165.636</v>
      </c>
      <c r="D963" s="1" t="n">
        <f aca="false">$K$7-C963</f>
        <v>-92.636</v>
      </c>
    </row>
    <row r="964" customFormat="false" ht="12.75" hidden="false" customHeight="false" outlineLevel="0" collapsed="false">
      <c r="A964" s="0" t="n">
        <v>10.2</v>
      </c>
      <c r="B964" s="2" t="n">
        <v>37973</v>
      </c>
      <c r="C964" s="1" t="n">
        <v>1165.597</v>
      </c>
      <c r="D964" s="1" t="n">
        <f aca="false">$K$7-C964</f>
        <v>-92.597</v>
      </c>
    </row>
    <row r="965" customFormat="false" ht="12.75" hidden="false" customHeight="false" outlineLevel="0" collapsed="false">
      <c r="A965" s="0" t="n">
        <v>10.2</v>
      </c>
      <c r="B965" s="2" t="n">
        <v>37980</v>
      </c>
      <c r="C965" s="1" t="n">
        <v>1165.556</v>
      </c>
      <c r="D965" s="1" t="n">
        <f aca="false">$K$7-C965</f>
        <v>-92.556</v>
      </c>
    </row>
    <row r="966" customFormat="false" ht="12.75" hidden="false" customHeight="false" outlineLevel="0" collapsed="false">
      <c r="A966" s="0" t="n">
        <v>10.2</v>
      </c>
      <c r="B966" s="2" t="n">
        <v>37987</v>
      </c>
      <c r="C966" s="1" t="n">
        <v>1165.513</v>
      </c>
      <c r="D966" s="1" t="n">
        <f aca="false">$K$7-C966</f>
        <v>-92.5129999999999</v>
      </c>
    </row>
    <row r="967" customFormat="false" ht="12.75" hidden="false" customHeight="false" outlineLevel="0" collapsed="false">
      <c r="A967" s="0" t="n">
        <v>10.2</v>
      </c>
      <c r="B967" s="2" t="n">
        <v>37994</v>
      </c>
      <c r="C967" s="1" t="n">
        <v>1165.468</v>
      </c>
      <c r="D967" s="1" t="n">
        <f aca="false">$K$7-C967</f>
        <v>-92.4680000000001</v>
      </c>
    </row>
    <row r="968" customFormat="false" ht="12.75" hidden="false" customHeight="false" outlineLevel="0" collapsed="false">
      <c r="A968" s="0" t="n">
        <v>10.2</v>
      </c>
      <c r="B968" s="2" t="n">
        <v>38001</v>
      </c>
      <c r="C968" s="1" t="n">
        <v>1165.422</v>
      </c>
      <c r="D968" s="1" t="n">
        <f aca="false">$K$7-C968</f>
        <v>-92.422</v>
      </c>
    </row>
    <row r="969" customFormat="false" ht="12.75" hidden="false" customHeight="false" outlineLevel="0" collapsed="false">
      <c r="A969" s="0" t="n">
        <v>10.2</v>
      </c>
      <c r="B969" s="2" t="n">
        <v>38008</v>
      </c>
      <c r="C969" s="1" t="n">
        <v>1165.378</v>
      </c>
      <c r="D969" s="1" t="n">
        <f aca="false">$K$7-C969</f>
        <v>-92.3779999999999</v>
      </c>
    </row>
    <row r="970" customFormat="false" ht="12.75" hidden="false" customHeight="false" outlineLevel="0" collapsed="false">
      <c r="A970" s="0" t="n">
        <v>10.2</v>
      </c>
      <c r="B970" s="2" t="n">
        <v>38015</v>
      </c>
      <c r="C970" s="1" t="n">
        <v>1165.333</v>
      </c>
      <c r="D970" s="1" t="n">
        <f aca="false">$K$7-C970</f>
        <v>-92.3330000000001</v>
      </c>
    </row>
    <row r="971" customFormat="false" ht="12.75" hidden="false" customHeight="false" outlineLevel="0" collapsed="false">
      <c r="A971" s="0" t="n">
        <v>10.2</v>
      </c>
      <c r="B971" s="2" t="n">
        <v>38022</v>
      </c>
      <c r="C971" s="1" t="n">
        <v>1165.281</v>
      </c>
      <c r="D971" s="1" t="n">
        <f aca="false">$K$7-C971</f>
        <v>-92.281</v>
      </c>
    </row>
    <row r="972" customFormat="false" ht="12.75" hidden="false" customHeight="false" outlineLevel="0" collapsed="false">
      <c r="A972" s="0" t="n">
        <v>10.2</v>
      </c>
      <c r="B972" s="2" t="n">
        <v>38029</v>
      </c>
      <c r="C972" s="1" t="n">
        <v>1165.231</v>
      </c>
      <c r="D972" s="1" t="n">
        <f aca="false">$K$7-C972</f>
        <v>-92.231</v>
      </c>
    </row>
    <row r="973" customFormat="false" ht="12.75" hidden="false" customHeight="false" outlineLevel="0" collapsed="false">
      <c r="A973" s="0" t="n">
        <v>10.2</v>
      </c>
      <c r="B973" s="2" t="n">
        <v>38036</v>
      </c>
      <c r="C973" s="1" t="n">
        <v>1165.177</v>
      </c>
      <c r="D973" s="1" t="n">
        <f aca="false">$K$7-C973</f>
        <v>-92.1769999999999</v>
      </c>
    </row>
    <row r="974" customFormat="false" ht="12.75" hidden="false" customHeight="false" outlineLevel="0" collapsed="false">
      <c r="A974" s="0" t="n">
        <v>10.2</v>
      </c>
      <c r="B974" s="2" t="n">
        <v>38043</v>
      </c>
      <c r="C974" s="1" t="n">
        <v>1165.124</v>
      </c>
      <c r="D974" s="1" t="n">
        <f aca="false">$K$7-C974</f>
        <v>-92.124</v>
      </c>
    </row>
    <row r="975" customFormat="false" ht="12.75" hidden="false" customHeight="false" outlineLevel="0" collapsed="false">
      <c r="A975" s="0" t="n">
        <v>10.2</v>
      </c>
      <c r="B975" s="2" t="n">
        <v>38050</v>
      </c>
      <c r="C975" s="1" t="n">
        <v>1165.072</v>
      </c>
      <c r="D975" s="1" t="n">
        <f aca="false">$K$7-C975</f>
        <v>-92.0719999999999</v>
      </c>
    </row>
    <row r="976" customFormat="false" ht="12.75" hidden="false" customHeight="false" outlineLevel="0" collapsed="false">
      <c r="A976" s="0" t="n">
        <v>10.2</v>
      </c>
      <c r="B976" s="2" t="n">
        <v>38057</v>
      </c>
      <c r="C976" s="1" t="n">
        <v>1165.037</v>
      </c>
      <c r="D976" s="1" t="n">
        <f aca="false">$K$7-C976</f>
        <v>-92.037</v>
      </c>
    </row>
    <row r="977" customFormat="false" ht="12.75" hidden="false" customHeight="false" outlineLevel="0" collapsed="false">
      <c r="A977" s="0" t="n">
        <v>10.2</v>
      </c>
      <c r="B977" s="2" t="n">
        <v>38064</v>
      </c>
      <c r="C977" s="1" t="n">
        <v>1165.013</v>
      </c>
      <c r="D977" s="1" t="n">
        <f aca="false">$K$7-C977</f>
        <v>-92.0129999999999</v>
      </c>
    </row>
    <row r="978" customFormat="false" ht="12.75" hidden="false" customHeight="false" outlineLevel="0" collapsed="false">
      <c r="A978" s="0" t="n">
        <v>10.2</v>
      </c>
      <c r="B978" s="2" t="n">
        <v>38071</v>
      </c>
      <c r="C978" s="1" t="n">
        <v>1164.997</v>
      </c>
      <c r="D978" s="1" t="n">
        <f aca="false">$K$7-C978</f>
        <v>-91.9970000000001</v>
      </c>
    </row>
    <row r="979" customFormat="false" ht="12.75" hidden="false" customHeight="false" outlineLevel="0" collapsed="false">
      <c r="A979" s="0" t="n">
        <v>10.2</v>
      </c>
      <c r="B979" s="2" t="n">
        <v>38078</v>
      </c>
      <c r="C979" s="1" t="n">
        <v>1164.985</v>
      </c>
      <c r="D979" s="1" t="n">
        <f aca="false">$K$7-C979</f>
        <v>-91.9849999999999</v>
      </c>
    </row>
    <row r="980" customFormat="false" ht="12.75" hidden="false" customHeight="false" outlineLevel="0" collapsed="false">
      <c r="A980" s="0" t="n">
        <v>10.2</v>
      </c>
      <c r="B980" s="2" t="n">
        <v>38085</v>
      </c>
      <c r="C980" s="1" t="n">
        <v>1164.976</v>
      </c>
      <c r="D980" s="1" t="n">
        <f aca="false">$K$7-C980</f>
        <v>-91.9760000000001</v>
      </c>
    </row>
    <row r="981" customFormat="false" ht="12.75" hidden="false" customHeight="false" outlineLevel="0" collapsed="false">
      <c r="A981" s="0" t="n">
        <v>10.2</v>
      </c>
      <c r="B981" s="2" t="n">
        <v>38092</v>
      </c>
      <c r="C981" s="1" t="n">
        <v>1164.969</v>
      </c>
      <c r="D981" s="1" t="n">
        <f aca="false">$K$7-C981</f>
        <v>-91.9690000000001</v>
      </c>
    </row>
    <row r="982" customFormat="false" ht="12.75" hidden="false" customHeight="false" outlineLevel="0" collapsed="false">
      <c r="A982" s="0" t="n">
        <v>10.2</v>
      </c>
      <c r="B982" s="2" t="n">
        <v>38099</v>
      </c>
      <c r="C982" s="1" t="n">
        <v>1164.965</v>
      </c>
      <c r="D982" s="1" t="n">
        <f aca="false">$K$7-C982</f>
        <v>-91.9649999999999</v>
      </c>
    </row>
    <row r="983" customFormat="false" ht="12.75" hidden="false" customHeight="false" outlineLevel="0" collapsed="false">
      <c r="A983" s="0" t="n">
        <v>10.2</v>
      </c>
      <c r="B983" s="2" t="n">
        <v>38106</v>
      </c>
      <c r="C983" s="1" t="n">
        <v>1164.961</v>
      </c>
      <c r="D983" s="1" t="n">
        <f aca="false">$K$7-C983</f>
        <v>-91.961</v>
      </c>
    </row>
    <row r="984" customFormat="false" ht="12.75" hidden="false" customHeight="false" outlineLevel="0" collapsed="false">
      <c r="A984" s="0" t="n">
        <v>10.2</v>
      </c>
      <c r="B984" s="2" t="n">
        <v>38113</v>
      </c>
      <c r="C984" s="1" t="n">
        <v>1164.959</v>
      </c>
      <c r="D984" s="1" t="n">
        <f aca="false">$K$7-C984</f>
        <v>-91.9590000000001</v>
      </c>
    </row>
    <row r="985" customFormat="false" ht="12.75" hidden="false" customHeight="false" outlineLevel="0" collapsed="false">
      <c r="A985" s="0" t="n">
        <v>10.2</v>
      </c>
      <c r="B985" s="2" t="n">
        <v>38120</v>
      </c>
      <c r="C985" s="1" t="n">
        <v>1164.99</v>
      </c>
      <c r="D985" s="1" t="n">
        <f aca="false">$K$7-C985</f>
        <v>-91.99</v>
      </c>
    </row>
    <row r="986" customFormat="false" ht="12.75" hidden="false" customHeight="false" outlineLevel="0" collapsed="false">
      <c r="A986" s="0" t="n">
        <v>10.2</v>
      </c>
      <c r="B986" s="2" t="n">
        <v>38127</v>
      </c>
      <c r="C986" s="1" t="n">
        <v>1165.012</v>
      </c>
      <c r="D986" s="1" t="n">
        <f aca="false">$K$7-C986</f>
        <v>-92.0119999999999</v>
      </c>
    </row>
    <row r="987" customFormat="false" ht="12.75" hidden="false" customHeight="false" outlineLevel="0" collapsed="false">
      <c r="A987" s="0" t="n">
        <v>10.2</v>
      </c>
      <c r="B987" s="2" t="n">
        <v>38134</v>
      </c>
      <c r="C987" s="1" t="n">
        <v>1165.023</v>
      </c>
      <c r="D987" s="1" t="n">
        <f aca="false">$K$7-C987</f>
        <v>-92.0229999999999</v>
      </c>
    </row>
    <row r="988" customFormat="false" ht="12.75" hidden="false" customHeight="false" outlineLevel="0" collapsed="false">
      <c r="A988" s="0" t="n">
        <v>10.2</v>
      </c>
      <c r="B988" s="2" t="n">
        <v>38141</v>
      </c>
      <c r="C988" s="1" t="n">
        <v>1165.028</v>
      </c>
      <c r="D988" s="1" t="n">
        <f aca="false">$K$7-C988</f>
        <v>-92.028</v>
      </c>
    </row>
    <row r="989" customFormat="false" ht="12.75" hidden="false" customHeight="false" outlineLevel="0" collapsed="false">
      <c r="A989" s="0" t="n">
        <v>10.2</v>
      </c>
      <c r="B989" s="2" t="n">
        <v>38148</v>
      </c>
      <c r="C989" s="1" t="n">
        <v>1165.029</v>
      </c>
      <c r="D989" s="1" t="n">
        <f aca="false">$K$7-C989</f>
        <v>-92.029</v>
      </c>
    </row>
    <row r="990" customFormat="false" ht="12.75" hidden="false" customHeight="false" outlineLevel="0" collapsed="false">
      <c r="A990" s="0" t="n">
        <v>10.2</v>
      </c>
      <c r="B990" s="2" t="n">
        <v>38155</v>
      </c>
      <c r="C990" s="1" t="n">
        <v>1165.027</v>
      </c>
      <c r="D990" s="1" t="n">
        <f aca="false">$K$7-C990</f>
        <v>-92.027</v>
      </c>
    </row>
    <row r="991" customFormat="false" ht="12.75" hidden="false" customHeight="false" outlineLevel="0" collapsed="false">
      <c r="A991" s="0" t="n">
        <v>10.2</v>
      </c>
      <c r="B991" s="2" t="n">
        <v>38162</v>
      </c>
      <c r="C991" s="1" t="n">
        <v>1165.025</v>
      </c>
      <c r="D991" s="1" t="n">
        <f aca="false">$K$7-C991</f>
        <v>-92.0250000000001</v>
      </c>
    </row>
    <row r="992" customFormat="false" ht="12.75" hidden="false" customHeight="false" outlineLevel="0" collapsed="false">
      <c r="A992" s="0" t="n">
        <v>10.2</v>
      </c>
      <c r="B992" s="2" t="n">
        <v>38169</v>
      </c>
      <c r="C992" s="1" t="n">
        <v>1165.022</v>
      </c>
      <c r="D992" s="1" t="n">
        <f aca="false">$K$7-C992</f>
        <v>-92.0219999999999</v>
      </c>
    </row>
    <row r="993" customFormat="false" ht="12.75" hidden="false" customHeight="false" outlineLevel="0" collapsed="false">
      <c r="A993" s="0" t="n">
        <v>10.2</v>
      </c>
      <c r="B993" s="2" t="n">
        <v>38176</v>
      </c>
      <c r="C993" s="1" t="n">
        <v>1165.017</v>
      </c>
      <c r="D993" s="1" t="n">
        <f aca="false">$K$7-C993</f>
        <v>-92.0170000000001</v>
      </c>
    </row>
    <row r="994" customFormat="false" ht="12.75" hidden="false" customHeight="false" outlineLevel="0" collapsed="false">
      <c r="A994" s="0" t="n">
        <v>10.2</v>
      </c>
      <c r="B994" s="2" t="n">
        <v>38183</v>
      </c>
      <c r="C994" s="1" t="n">
        <v>1165.012</v>
      </c>
      <c r="D994" s="1" t="n">
        <f aca="false">$K$7-C994</f>
        <v>-92.0119999999999</v>
      </c>
    </row>
    <row r="995" customFormat="false" ht="12.75" hidden="false" customHeight="false" outlineLevel="0" collapsed="false">
      <c r="A995" s="0" t="n">
        <v>10.2</v>
      </c>
      <c r="B995" s="2" t="n">
        <v>38190</v>
      </c>
      <c r="C995" s="1" t="n">
        <v>1165.008</v>
      </c>
      <c r="D995" s="1" t="n">
        <f aca="false">$K$7-C995</f>
        <v>-92.008</v>
      </c>
    </row>
    <row r="996" customFormat="false" ht="12.75" hidden="false" customHeight="false" outlineLevel="0" collapsed="false">
      <c r="A996" s="0" t="n">
        <v>10.2</v>
      </c>
      <c r="B996" s="2" t="n">
        <v>38197</v>
      </c>
      <c r="C996" s="1" t="n">
        <v>1165.004</v>
      </c>
      <c r="D996" s="1" t="n">
        <f aca="false">$K$7-C996</f>
        <v>-92.0039999999999</v>
      </c>
    </row>
    <row r="997" customFormat="false" ht="12.75" hidden="false" customHeight="false" outlineLevel="0" collapsed="false">
      <c r="A997" s="0" t="n">
        <v>10.2</v>
      </c>
      <c r="B997" s="2" t="n">
        <v>38204</v>
      </c>
      <c r="C997" s="1" t="n">
        <v>1165</v>
      </c>
      <c r="D997" s="1" t="n">
        <f aca="false">$K$7-C997</f>
        <v>-92</v>
      </c>
    </row>
    <row r="998" customFormat="false" ht="12.75" hidden="false" customHeight="false" outlineLevel="0" collapsed="false">
      <c r="A998" s="0" t="n">
        <v>10.2</v>
      </c>
      <c r="B998" s="2" t="n">
        <v>38211</v>
      </c>
      <c r="C998" s="1" t="n">
        <v>1164.997</v>
      </c>
      <c r="D998" s="1" t="n">
        <f aca="false">$K$7-C998</f>
        <v>-91.9970000000001</v>
      </c>
    </row>
    <row r="999" customFormat="false" ht="12.75" hidden="false" customHeight="false" outlineLevel="0" collapsed="false">
      <c r="A999" s="0" t="n">
        <v>10.2</v>
      </c>
      <c r="B999" s="2" t="n">
        <v>38218</v>
      </c>
      <c r="C999" s="1" t="n">
        <v>1165.003</v>
      </c>
      <c r="D999" s="1" t="n">
        <f aca="false">$K$7-C999</f>
        <v>-92.0029999999999</v>
      </c>
    </row>
    <row r="1000" customFormat="false" ht="12.75" hidden="false" customHeight="false" outlineLevel="0" collapsed="false">
      <c r="A1000" s="0" t="n">
        <v>10.2</v>
      </c>
      <c r="B1000" s="2" t="n">
        <v>38225</v>
      </c>
      <c r="C1000" s="1" t="n">
        <v>1165.012</v>
      </c>
      <c r="D1000" s="1" t="n">
        <f aca="false">$K$7-C1000</f>
        <v>-92.0119999999999</v>
      </c>
    </row>
    <row r="1001" customFormat="false" ht="12.75" hidden="false" customHeight="false" outlineLevel="0" collapsed="false">
      <c r="A1001" s="0" t="n">
        <v>10.2</v>
      </c>
      <c r="B1001" s="2" t="n">
        <v>38232</v>
      </c>
      <c r="C1001" s="1" t="n">
        <v>1165.012</v>
      </c>
      <c r="D1001" s="1" t="n">
        <f aca="false">$K$7-C1001</f>
        <v>-92.0119999999999</v>
      </c>
    </row>
    <row r="1002" customFormat="false" ht="12.75" hidden="false" customHeight="false" outlineLevel="0" collapsed="false">
      <c r="A1002" s="0" t="n">
        <v>10.2</v>
      </c>
      <c r="B1002" s="2" t="n">
        <v>38239</v>
      </c>
      <c r="C1002" s="1" t="n">
        <v>1165.008</v>
      </c>
      <c r="D1002" s="1" t="n">
        <f aca="false">$K$7-C1002</f>
        <v>-92.008</v>
      </c>
    </row>
    <row r="1003" customFormat="false" ht="12.75" hidden="false" customHeight="false" outlineLevel="0" collapsed="false">
      <c r="A1003" s="0" t="n">
        <v>10.2</v>
      </c>
      <c r="B1003" s="2" t="n">
        <v>38246</v>
      </c>
      <c r="C1003" s="1" t="n">
        <v>1165.015</v>
      </c>
      <c r="D1003" s="1" t="n">
        <f aca="false">$K$7-C1003</f>
        <v>-92.0150000000001</v>
      </c>
    </row>
    <row r="1004" customFormat="false" ht="12.75" hidden="false" customHeight="false" outlineLevel="0" collapsed="false">
      <c r="A1004" s="0" t="n">
        <v>10.2</v>
      </c>
      <c r="B1004" s="2" t="n">
        <v>38253</v>
      </c>
      <c r="C1004" s="1" t="n">
        <v>1165.107</v>
      </c>
      <c r="D1004" s="1" t="n">
        <f aca="false">$K$7-C1004</f>
        <v>-92.107</v>
      </c>
    </row>
    <row r="1005" customFormat="false" ht="12.75" hidden="false" customHeight="false" outlineLevel="0" collapsed="false">
      <c r="A1005" s="0" t="n">
        <v>10.2</v>
      </c>
      <c r="B1005" s="2" t="n">
        <v>38260</v>
      </c>
      <c r="C1005" s="1" t="n">
        <v>1165.134</v>
      </c>
      <c r="D1005" s="1" t="n">
        <f aca="false">$K$7-C1005</f>
        <v>-92.134</v>
      </c>
    </row>
    <row r="1006" customFormat="false" ht="12.75" hidden="false" customHeight="false" outlineLevel="0" collapsed="false">
      <c r="A1006" s="0" t="n">
        <v>10.2</v>
      </c>
      <c r="B1006" s="2" t="n">
        <v>38267</v>
      </c>
      <c r="C1006" s="1" t="n">
        <v>1165.147</v>
      </c>
      <c r="D1006" s="1" t="n">
        <f aca="false">$K$7-C1006</f>
        <v>-92.1469999999999</v>
      </c>
    </row>
    <row r="1007" customFormat="false" ht="12.75" hidden="false" customHeight="false" outlineLevel="0" collapsed="false">
      <c r="A1007" s="0" t="n">
        <v>10.2</v>
      </c>
      <c r="B1007" s="2" t="n">
        <v>38274</v>
      </c>
      <c r="C1007" s="1" t="n">
        <v>1165.151</v>
      </c>
      <c r="D1007" s="1" t="n">
        <f aca="false">$K$7-C1007</f>
        <v>-92.1510000000001</v>
      </c>
    </row>
    <row r="1008" customFormat="false" ht="12.75" hidden="false" customHeight="false" outlineLevel="0" collapsed="false">
      <c r="A1008" s="0" t="n">
        <v>10.2</v>
      </c>
      <c r="B1008" s="2" t="n">
        <v>38281</v>
      </c>
      <c r="C1008" s="1" t="n">
        <v>1165.151</v>
      </c>
      <c r="D1008" s="1" t="n">
        <f aca="false">$K$7-C1008</f>
        <v>-92.1510000000001</v>
      </c>
    </row>
    <row r="1009" customFormat="false" ht="12.75" hidden="false" customHeight="false" outlineLevel="0" collapsed="false">
      <c r="A1009" s="0" t="n">
        <v>10.2</v>
      </c>
      <c r="B1009" s="2" t="n">
        <v>38288</v>
      </c>
      <c r="C1009" s="1" t="n">
        <v>1165.147</v>
      </c>
      <c r="D1009" s="1" t="n">
        <f aca="false">$K$7-C1009</f>
        <v>-92.1469999999999</v>
      </c>
    </row>
    <row r="1010" customFormat="false" ht="12.75" hidden="false" customHeight="false" outlineLevel="0" collapsed="false">
      <c r="A1010" s="0" t="n">
        <v>10.2</v>
      </c>
      <c r="B1010" s="2" t="n">
        <v>38295</v>
      </c>
      <c r="C1010" s="1" t="n">
        <v>1165.154</v>
      </c>
      <c r="D1010" s="1" t="n">
        <f aca="false">$K$7-C1010</f>
        <v>-92.154</v>
      </c>
    </row>
    <row r="1011" customFormat="false" ht="12.75" hidden="false" customHeight="false" outlineLevel="0" collapsed="false">
      <c r="A1011" s="0" t="n">
        <v>10.2</v>
      </c>
      <c r="B1011" s="2" t="n">
        <v>38302</v>
      </c>
      <c r="C1011" s="1" t="n">
        <v>1165.598</v>
      </c>
      <c r="D1011" s="1" t="n">
        <f aca="false">$K$7-C1011</f>
        <v>-92.598</v>
      </c>
    </row>
    <row r="1012" customFormat="false" ht="12.75" hidden="false" customHeight="false" outlineLevel="0" collapsed="false">
      <c r="A1012" s="0" t="n">
        <v>10.2</v>
      </c>
      <c r="B1012" s="2" t="n">
        <v>38309</v>
      </c>
      <c r="C1012" s="1" t="n">
        <v>1165.629</v>
      </c>
      <c r="D1012" s="1" t="n">
        <f aca="false">$K$7-C1012</f>
        <v>-92.6289999999999</v>
      </c>
    </row>
    <row r="1013" customFormat="false" ht="12.75" hidden="false" customHeight="false" outlineLevel="0" collapsed="false">
      <c r="A1013" s="0" t="n">
        <v>10.2</v>
      </c>
      <c r="B1013" s="2" t="n">
        <v>38316</v>
      </c>
      <c r="C1013" s="1" t="n">
        <v>1165.607</v>
      </c>
      <c r="D1013" s="1" t="n">
        <f aca="false">$K$7-C1013</f>
        <v>-92.607</v>
      </c>
    </row>
    <row r="1014" customFormat="false" ht="12.75" hidden="false" customHeight="false" outlineLevel="0" collapsed="false">
      <c r="A1014" s="0" t="n">
        <v>10.2</v>
      </c>
      <c r="B1014" s="2" t="n">
        <v>38323</v>
      </c>
      <c r="C1014" s="1" t="n">
        <v>1165.57</v>
      </c>
      <c r="D1014" s="1" t="n">
        <f aca="false">$K$7-C1014</f>
        <v>-92.5699999999999</v>
      </c>
    </row>
    <row r="1015" customFormat="false" ht="12.75" hidden="false" customHeight="false" outlineLevel="0" collapsed="false">
      <c r="A1015" s="0" t="n">
        <v>10.2</v>
      </c>
      <c r="B1015" s="2" t="n">
        <v>38330</v>
      </c>
      <c r="C1015" s="1" t="n">
        <v>1165.544</v>
      </c>
      <c r="D1015" s="1" t="n">
        <f aca="false">$K$7-C1015</f>
        <v>-92.5440000000001</v>
      </c>
    </row>
    <row r="1016" customFormat="false" ht="12.75" hidden="false" customHeight="false" outlineLevel="0" collapsed="false">
      <c r="A1016" s="0" t="n">
        <v>10.2</v>
      </c>
      <c r="B1016" s="2" t="n">
        <v>38337</v>
      </c>
      <c r="C1016" s="1" t="n">
        <v>1165.499</v>
      </c>
      <c r="D1016" s="1" t="n">
        <f aca="false">$K$7-C1016</f>
        <v>-92.499</v>
      </c>
    </row>
    <row r="1017" customFormat="false" ht="12.75" hidden="false" customHeight="false" outlineLevel="0" collapsed="false">
      <c r="A1017" s="0" t="n">
        <v>10.2</v>
      </c>
      <c r="B1017" s="2" t="n">
        <v>38344</v>
      </c>
      <c r="C1017" s="1" t="n">
        <v>1165.444</v>
      </c>
      <c r="D1017" s="1" t="n">
        <f aca="false">$K$7-C1017</f>
        <v>-92.444</v>
      </c>
    </row>
    <row r="1018" customFormat="false" ht="12.75" hidden="false" customHeight="false" outlineLevel="0" collapsed="false">
      <c r="A1018" s="0" t="n">
        <v>10.2</v>
      </c>
      <c r="B1018" s="2" t="n">
        <v>38351</v>
      </c>
      <c r="C1018" s="1" t="n">
        <v>1165.386</v>
      </c>
      <c r="D1018" s="1" t="n">
        <f aca="false">$K$7-C1018</f>
        <v>-92.386</v>
      </c>
    </row>
    <row r="1019" customFormat="false" ht="12.75" hidden="false" customHeight="false" outlineLevel="0" collapsed="false">
      <c r="A1019" s="0" t="n">
        <v>10.2</v>
      </c>
      <c r="B1019" s="2" t="n">
        <v>38358</v>
      </c>
      <c r="C1019" s="1" t="n">
        <v>1165.324</v>
      </c>
      <c r="D1019" s="1" t="n">
        <f aca="false">$K$7-C1019</f>
        <v>-92.3240000000001</v>
      </c>
    </row>
    <row r="1020" customFormat="false" ht="12.75" hidden="false" customHeight="false" outlineLevel="0" collapsed="false">
      <c r="A1020" s="0" t="n">
        <v>10.2</v>
      </c>
      <c r="B1020" s="2" t="n">
        <v>38365</v>
      </c>
      <c r="C1020" s="1" t="n">
        <v>1165.261</v>
      </c>
      <c r="D1020" s="1" t="n">
        <f aca="false">$K$7-C1020</f>
        <v>-92.261</v>
      </c>
    </row>
    <row r="1021" customFormat="false" ht="12.75" hidden="false" customHeight="false" outlineLevel="0" collapsed="false">
      <c r="A1021" s="0" t="n">
        <v>10.2</v>
      </c>
      <c r="B1021" s="2" t="n">
        <v>38372</v>
      </c>
      <c r="C1021" s="1" t="n">
        <v>1165.2</v>
      </c>
      <c r="D1021" s="1" t="n">
        <f aca="false">$K$7-C1021</f>
        <v>-92.2000000000001</v>
      </c>
    </row>
    <row r="1022" customFormat="false" ht="12.75" hidden="false" customHeight="false" outlineLevel="0" collapsed="false">
      <c r="A1022" s="0" t="n">
        <v>10.2</v>
      </c>
      <c r="B1022" s="2" t="n">
        <v>38379</v>
      </c>
      <c r="C1022" s="1" t="n">
        <v>1165.146</v>
      </c>
      <c r="D1022" s="1" t="n">
        <f aca="false">$K$7-C1022</f>
        <v>-92.146</v>
      </c>
    </row>
    <row r="1023" customFormat="false" ht="12.75" hidden="false" customHeight="false" outlineLevel="0" collapsed="false">
      <c r="A1023" s="0" t="n">
        <v>10.2</v>
      </c>
      <c r="B1023" s="2" t="n">
        <v>38386</v>
      </c>
      <c r="C1023" s="1" t="n">
        <v>1165.082</v>
      </c>
      <c r="D1023" s="1" t="n">
        <f aca="false">$K$7-C1023</f>
        <v>-92.0820000000001</v>
      </c>
    </row>
    <row r="1024" customFormat="false" ht="12.75" hidden="false" customHeight="false" outlineLevel="0" collapsed="false">
      <c r="A1024" s="0" t="n">
        <v>10.2</v>
      </c>
      <c r="B1024" s="2" t="n">
        <v>38393</v>
      </c>
      <c r="C1024" s="1" t="n">
        <v>1165.018</v>
      </c>
      <c r="D1024" s="1" t="n">
        <f aca="false">$K$7-C1024</f>
        <v>-92.018</v>
      </c>
    </row>
    <row r="1025" customFormat="false" ht="12.75" hidden="false" customHeight="false" outlineLevel="0" collapsed="false">
      <c r="A1025" s="0" t="n">
        <v>10.2</v>
      </c>
      <c r="B1025" s="2" t="n">
        <v>38400</v>
      </c>
      <c r="C1025" s="1" t="n">
        <v>1164.957</v>
      </c>
      <c r="D1025" s="1" t="n">
        <f aca="false">$K$7-C1025</f>
        <v>-91.9570000000001</v>
      </c>
    </row>
    <row r="1026" customFormat="false" ht="12.75" hidden="false" customHeight="false" outlineLevel="0" collapsed="false">
      <c r="A1026" s="0" t="n">
        <v>10.2</v>
      </c>
      <c r="B1026" s="2" t="n">
        <v>38407</v>
      </c>
      <c r="C1026" s="1" t="n">
        <v>1164.896</v>
      </c>
      <c r="D1026" s="1" t="n">
        <f aca="false">$K$7-C1026</f>
        <v>-91.896</v>
      </c>
    </row>
    <row r="1027" customFormat="false" ht="12.75" hidden="false" customHeight="false" outlineLevel="0" collapsed="false">
      <c r="A1027" s="0" t="n">
        <v>10.2</v>
      </c>
      <c r="B1027" s="2" t="n">
        <v>38414</v>
      </c>
      <c r="C1027" s="1" t="n">
        <v>1164.838</v>
      </c>
      <c r="D1027" s="1" t="n">
        <f aca="false">$K$7-C1027</f>
        <v>-91.838</v>
      </c>
    </row>
    <row r="1028" customFormat="false" ht="12.75" hidden="false" customHeight="false" outlineLevel="0" collapsed="false">
      <c r="A1028" s="0" t="n">
        <v>10.2</v>
      </c>
      <c r="B1028" s="2" t="n">
        <v>38421</v>
      </c>
      <c r="C1028" s="1" t="n">
        <v>1164.8</v>
      </c>
      <c r="D1028" s="1" t="n">
        <f aca="false">$K$7-C1028</f>
        <v>-91.8</v>
      </c>
    </row>
    <row r="1029" customFormat="false" ht="12.75" hidden="false" customHeight="false" outlineLevel="0" collapsed="false">
      <c r="A1029" s="0" t="n">
        <v>10.2</v>
      </c>
      <c r="B1029" s="2" t="n">
        <v>38428</v>
      </c>
      <c r="C1029" s="1" t="n">
        <v>1164.773</v>
      </c>
      <c r="D1029" s="1" t="n">
        <f aca="false">$K$7-C1029</f>
        <v>-91.7729999999999</v>
      </c>
    </row>
    <row r="1030" customFormat="false" ht="12.75" hidden="false" customHeight="false" outlineLevel="0" collapsed="false">
      <c r="A1030" s="0" t="n">
        <v>10.2</v>
      </c>
      <c r="B1030" s="2" t="n">
        <v>38435</v>
      </c>
      <c r="C1030" s="1" t="n">
        <v>1164.759</v>
      </c>
      <c r="D1030" s="1" t="n">
        <f aca="false">$K$7-C1030</f>
        <v>-91.759</v>
      </c>
    </row>
    <row r="1031" customFormat="false" ht="12.75" hidden="false" customHeight="false" outlineLevel="0" collapsed="false">
      <c r="A1031" s="0" t="n">
        <v>10.2</v>
      </c>
      <c r="B1031" s="2" t="n">
        <v>38442</v>
      </c>
      <c r="C1031" s="1" t="n">
        <v>1164.916</v>
      </c>
      <c r="D1031" s="1" t="n">
        <f aca="false">$K$7-C1031</f>
        <v>-91.9159999999999</v>
      </c>
    </row>
    <row r="1032" customFormat="false" ht="12.75" hidden="false" customHeight="false" outlineLevel="0" collapsed="false">
      <c r="A1032" s="0" t="n">
        <v>10.2</v>
      </c>
      <c r="B1032" s="2" t="n">
        <v>38449</v>
      </c>
      <c r="C1032" s="1" t="n">
        <v>1164.96</v>
      </c>
      <c r="D1032" s="1" t="n">
        <f aca="false">$K$7-C1032</f>
        <v>-91.96</v>
      </c>
    </row>
    <row r="1033" customFormat="false" ht="12.75" hidden="false" customHeight="false" outlineLevel="0" collapsed="false">
      <c r="A1033" s="0" t="n">
        <v>10.2</v>
      </c>
      <c r="B1033" s="2" t="n">
        <v>38456</v>
      </c>
      <c r="C1033" s="1" t="n">
        <v>1165.044</v>
      </c>
      <c r="D1033" s="1" t="n">
        <f aca="false">$K$7-C1033</f>
        <v>-92.0440000000001</v>
      </c>
    </row>
    <row r="1034" customFormat="false" ht="12.75" hidden="false" customHeight="false" outlineLevel="0" collapsed="false">
      <c r="A1034" s="0" t="n">
        <v>10.2</v>
      </c>
      <c r="B1034" s="2" t="n">
        <v>38463</v>
      </c>
      <c r="C1034" s="1" t="n">
        <v>1165.075</v>
      </c>
      <c r="D1034" s="1" t="n">
        <f aca="false">$K$7-C1034</f>
        <v>-92.0750000000001</v>
      </c>
    </row>
    <row r="1035" customFormat="false" ht="12.75" hidden="false" customHeight="false" outlineLevel="0" collapsed="false">
      <c r="A1035" s="0" t="n">
        <v>10.2</v>
      </c>
      <c r="B1035" s="2" t="n">
        <v>38470</v>
      </c>
      <c r="C1035" s="1" t="n">
        <v>1165.13</v>
      </c>
      <c r="D1035" s="1" t="n">
        <f aca="false">$K$7-C1035</f>
        <v>-92.1300000000001</v>
      </c>
    </row>
    <row r="1036" customFormat="false" ht="12.75" hidden="false" customHeight="false" outlineLevel="0" collapsed="false">
      <c r="A1036" s="0" t="n">
        <v>10.2</v>
      </c>
      <c r="B1036" s="2" t="n">
        <v>38477</v>
      </c>
      <c r="C1036" s="1" t="n">
        <v>1165.603</v>
      </c>
      <c r="D1036" s="1" t="n">
        <f aca="false">$K$7-C1036</f>
        <v>-92.6030000000001</v>
      </c>
    </row>
    <row r="1037" customFormat="false" ht="12.75" hidden="false" customHeight="false" outlineLevel="0" collapsed="false">
      <c r="A1037" s="0" t="n">
        <v>10.2</v>
      </c>
      <c r="B1037" s="2" t="n">
        <v>38484</v>
      </c>
      <c r="C1037" s="1" t="n">
        <v>1165.652</v>
      </c>
      <c r="D1037" s="1" t="n">
        <f aca="false">$K$7-C1037</f>
        <v>-92.652</v>
      </c>
    </row>
    <row r="1038" customFormat="false" ht="12.75" hidden="false" customHeight="false" outlineLevel="0" collapsed="false">
      <c r="A1038" s="0" t="n">
        <v>10.2</v>
      </c>
      <c r="B1038" s="2" t="n">
        <v>38491</v>
      </c>
      <c r="C1038" s="1" t="n">
        <v>1165.66</v>
      </c>
      <c r="D1038" s="1" t="n">
        <f aca="false">$K$7-C1038</f>
        <v>-92.6600000000001</v>
      </c>
    </row>
    <row r="1039" customFormat="false" ht="12.75" hidden="false" customHeight="false" outlineLevel="0" collapsed="false">
      <c r="A1039" s="0" t="n">
        <v>10.2</v>
      </c>
      <c r="B1039" s="2" t="n">
        <v>38498</v>
      </c>
      <c r="C1039" s="1" t="n">
        <v>1165.665</v>
      </c>
      <c r="D1039" s="1" t="n">
        <f aca="false">$K$7-C1039</f>
        <v>-92.665</v>
      </c>
    </row>
    <row r="1040" customFormat="false" ht="12.75" hidden="false" customHeight="false" outlineLevel="0" collapsed="false">
      <c r="A1040" s="0" t="n">
        <v>10.2</v>
      </c>
      <c r="B1040" s="2" t="n">
        <v>38505</v>
      </c>
      <c r="C1040" s="1" t="n">
        <v>1165.919</v>
      </c>
      <c r="D1040" s="1" t="n">
        <f aca="false">$K$7-C1040</f>
        <v>-92.9190000000001</v>
      </c>
    </row>
    <row r="1041" customFormat="false" ht="12.75" hidden="false" customHeight="false" outlineLevel="0" collapsed="false">
      <c r="A1041" s="0" t="n">
        <v>10.2</v>
      </c>
      <c r="B1041" s="2" t="n">
        <v>38512</v>
      </c>
      <c r="C1041" s="1" t="n">
        <v>1165.917</v>
      </c>
      <c r="D1041" s="1" t="n">
        <f aca="false">$K$7-C1041</f>
        <v>-92.9169999999999</v>
      </c>
    </row>
    <row r="1042" customFormat="false" ht="12.75" hidden="false" customHeight="false" outlineLevel="0" collapsed="false">
      <c r="A1042" s="0" t="n">
        <v>10.2</v>
      </c>
      <c r="B1042" s="2" t="n">
        <v>38519</v>
      </c>
      <c r="C1042" s="1" t="n">
        <v>1165.94</v>
      </c>
      <c r="D1042" s="1" t="n">
        <f aca="false">$K$7-C1042</f>
        <v>-92.9400000000001</v>
      </c>
    </row>
    <row r="1043" customFormat="false" ht="12.75" hidden="false" customHeight="false" outlineLevel="0" collapsed="false">
      <c r="A1043" s="0" t="n">
        <v>10.2</v>
      </c>
      <c r="B1043" s="2" t="n">
        <v>38526</v>
      </c>
      <c r="C1043" s="1" t="n">
        <v>1165.972</v>
      </c>
      <c r="D1043" s="1" t="n">
        <f aca="false">$K$7-C1043</f>
        <v>-92.972</v>
      </c>
    </row>
    <row r="1044" customFormat="false" ht="12.75" hidden="false" customHeight="false" outlineLevel="0" collapsed="false">
      <c r="A1044" s="0" t="n">
        <v>10.2</v>
      </c>
      <c r="B1044" s="2" t="n">
        <v>38533</v>
      </c>
      <c r="C1044" s="1" t="n">
        <v>1166.177</v>
      </c>
      <c r="D1044" s="1" t="n">
        <f aca="false">$K$7-C1044</f>
        <v>-93.1769999999999</v>
      </c>
    </row>
    <row r="1045" customFormat="false" ht="12.75" hidden="false" customHeight="false" outlineLevel="0" collapsed="false">
      <c r="A1045" s="0" t="n">
        <v>10.2</v>
      </c>
      <c r="B1045" s="2" t="n">
        <v>38540</v>
      </c>
      <c r="C1045" s="1" t="n">
        <v>1166.142</v>
      </c>
      <c r="D1045" s="1" t="n">
        <f aca="false">$K$7-C1045</f>
        <v>-93.1420000000001</v>
      </c>
    </row>
    <row r="1046" customFormat="false" ht="12.75" hidden="false" customHeight="false" outlineLevel="0" collapsed="false">
      <c r="A1046" s="0" t="n">
        <v>10.2</v>
      </c>
      <c r="B1046" s="2" t="n">
        <v>38547</v>
      </c>
      <c r="C1046" s="1" t="n">
        <v>1166.119</v>
      </c>
      <c r="D1046" s="1" t="n">
        <f aca="false">$K$7-C1046</f>
        <v>-93.1189999999999</v>
      </c>
    </row>
    <row r="1047" customFormat="false" ht="12.75" hidden="false" customHeight="false" outlineLevel="0" collapsed="false">
      <c r="A1047" s="0" t="n">
        <v>10.2</v>
      </c>
      <c r="B1047" s="2" t="n">
        <v>38554</v>
      </c>
      <c r="C1047" s="1" t="n">
        <v>1166.078</v>
      </c>
      <c r="D1047" s="1" t="n">
        <f aca="false">$K$7-C1047</f>
        <v>-93.078</v>
      </c>
    </row>
    <row r="1048" customFormat="false" ht="12.75" hidden="false" customHeight="false" outlineLevel="0" collapsed="false">
      <c r="A1048" s="0" t="n">
        <v>10.2</v>
      </c>
      <c r="B1048" s="2" t="n">
        <v>38561</v>
      </c>
      <c r="C1048" s="1" t="n">
        <v>1166.034</v>
      </c>
      <c r="D1048" s="1" t="n">
        <f aca="false">$K$7-C1048</f>
        <v>-93.0340000000001</v>
      </c>
    </row>
    <row r="1049" customFormat="false" ht="12.75" hidden="false" customHeight="false" outlineLevel="0" collapsed="false">
      <c r="A1049" s="0" t="n">
        <v>10.2</v>
      </c>
      <c r="B1049" s="2" t="n">
        <v>38568</v>
      </c>
      <c r="C1049" s="1" t="n">
        <v>1165.991</v>
      </c>
      <c r="D1049" s="1" t="n">
        <f aca="false">$K$7-C1049</f>
        <v>-92.991</v>
      </c>
    </row>
    <row r="1050" customFormat="false" ht="12.75" hidden="false" customHeight="false" outlineLevel="0" collapsed="false">
      <c r="A1050" s="0" t="n">
        <v>10.2</v>
      </c>
      <c r="B1050" s="2" t="n">
        <v>38575</v>
      </c>
      <c r="C1050" s="1" t="n">
        <v>1166.199</v>
      </c>
      <c r="D1050" s="1" t="n">
        <f aca="false">$K$7-C1050</f>
        <v>-93.1990000000001</v>
      </c>
    </row>
    <row r="1051" customFormat="false" ht="12.75" hidden="false" customHeight="false" outlineLevel="0" collapsed="false">
      <c r="A1051" s="0" t="n">
        <v>10.2</v>
      </c>
      <c r="B1051" s="2" t="n">
        <v>38582</v>
      </c>
      <c r="C1051" s="1" t="n">
        <v>1166.166</v>
      </c>
      <c r="D1051" s="1" t="n">
        <f aca="false">$K$7-C1051</f>
        <v>-93.1659999999999</v>
      </c>
    </row>
    <row r="1052" customFormat="false" ht="12.75" hidden="false" customHeight="false" outlineLevel="0" collapsed="false">
      <c r="A1052" s="0" t="n">
        <v>10.2</v>
      </c>
      <c r="B1052" s="2" t="n">
        <v>38589</v>
      </c>
      <c r="C1052" s="1" t="n">
        <v>1166.112</v>
      </c>
      <c r="D1052" s="1" t="n">
        <f aca="false">$K$7-C1052</f>
        <v>-93.1120000000001</v>
      </c>
    </row>
    <row r="1053" customFormat="false" ht="12.75" hidden="false" customHeight="false" outlineLevel="0" collapsed="false">
      <c r="A1053" s="0" t="n">
        <v>10.2</v>
      </c>
      <c r="B1053" s="2" t="n">
        <v>38596</v>
      </c>
      <c r="C1053" s="1" t="n">
        <v>1166.059</v>
      </c>
      <c r="D1053" s="1" t="n">
        <f aca="false">$K$7-C1053</f>
        <v>-93.059</v>
      </c>
    </row>
    <row r="1054" customFormat="false" ht="12.75" hidden="false" customHeight="false" outlineLevel="0" collapsed="false">
      <c r="A1054" s="0" t="n">
        <v>10.2</v>
      </c>
      <c r="B1054" s="2" t="n">
        <v>38603</v>
      </c>
      <c r="C1054" s="1" t="n">
        <v>1166.003</v>
      </c>
      <c r="D1054" s="1" t="n">
        <f aca="false">$K$7-C1054</f>
        <v>-93.0029999999999</v>
      </c>
    </row>
    <row r="1055" customFormat="false" ht="12.75" hidden="false" customHeight="false" outlineLevel="0" collapsed="false">
      <c r="A1055" s="0" t="n">
        <v>10.2</v>
      </c>
      <c r="B1055" s="2" t="n">
        <v>38610</v>
      </c>
      <c r="C1055" s="1" t="n">
        <v>1165.954</v>
      </c>
      <c r="D1055" s="1" t="n">
        <f aca="false">$K$7-C1055</f>
        <v>-92.954</v>
      </c>
    </row>
    <row r="1056" customFormat="false" ht="12.75" hidden="false" customHeight="false" outlineLevel="0" collapsed="false">
      <c r="A1056" s="0" t="n">
        <v>10.2</v>
      </c>
      <c r="B1056" s="2" t="n">
        <v>38617</v>
      </c>
      <c r="C1056" s="1" t="n">
        <v>1165.91</v>
      </c>
      <c r="D1056" s="1" t="n">
        <f aca="false">$K$7-C1056</f>
        <v>-92.9100000000001</v>
      </c>
    </row>
    <row r="1057" customFormat="false" ht="12.75" hidden="false" customHeight="false" outlineLevel="0" collapsed="false">
      <c r="A1057" s="0" t="n">
        <v>10.2</v>
      </c>
      <c r="B1057" s="2" t="n">
        <v>38624</v>
      </c>
      <c r="C1057" s="1" t="n">
        <v>1165.874</v>
      </c>
      <c r="D1057" s="1" t="n">
        <f aca="false">$K$7-C1057</f>
        <v>-92.874</v>
      </c>
    </row>
    <row r="1058" customFormat="false" ht="12.75" hidden="false" customHeight="false" outlineLevel="0" collapsed="false">
      <c r="A1058" s="0" t="n">
        <v>10.2</v>
      </c>
      <c r="B1058" s="2" t="n">
        <v>38631</v>
      </c>
      <c r="C1058" s="1" t="n">
        <v>1165.84</v>
      </c>
      <c r="D1058" s="1" t="n">
        <f aca="false">$K$7-C1058</f>
        <v>-92.8399999999999</v>
      </c>
    </row>
    <row r="1059" customFormat="false" ht="12.75" hidden="false" customHeight="false" outlineLevel="0" collapsed="false">
      <c r="A1059" s="0" t="n">
        <v>10.2</v>
      </c>
      <c r="B1059" s="2" t="n">
        <v>38638</v>
      </c>
      <c r="C1059" s="1" t="n">
        <v>1165.808</v>
      </c>
      <c r="D1059" s="1" t="n">
        <f aca="false">$K$7-C1059</f>
        <v>-92.808</v>
      </c>
    </row>
    <row r="1060" customFormat="false" ht="12.75" hidden="false" customHeight="false" outlineLevel="0" collapsed="false">
      <c r="A1060" s="0" t="n">
        <v>10.2</v>
      </c>
      <c r="B1060" s="2" t="n">
        <v>38645</v>
      </c>
      <c r="C1060" s="1" t="n">
        <v>1165.776</v>
      </c>
      <c r="D1060" s="1" t="n">
        <f aca="false">$K$7-C1060</f>
        <v>-92.7760000000001</v>
      </c>
    </row>
    <row r="1061" customFormat="false" ht="12.75" hidden="false" customHeight="false" outlineLevel="0" collapsed="false">
      <c r="A1061" s="0" t="n">
        <v>10.2</v>
      </c>
      <c r="B1061" s="2" t="n">
        <v>38652</v>
      </c>
      <c r="C1061" s="1" t="n">
        <v>1165.746</v>
      </c>
      <c r="D1061" s="1" t="n">
        <f aca="false">$K$7-C1061</f>
        <v>-92.7460000000001</v>
      </c>
    </row>
    <row r="1062" customFormat="false" ht="12.75" hidden="false" customHeight="false" outlineLevel="0" collapsed="false">
      <c r="A1062" s="0" t="n">
        <v>10.2</v>
      </c>
      <c r="B1062" s="2" t="n">
        <v>38659</v>
      </c>
      <c r="C1062" s="1" t="n">
        <v>1165.717</v>
      </c>
      <c r="D1062" s="1" t="n">
        <f aca="false">$K$7-C1062</f>
        <v>-92.7170000000001</v>
      </c>
    </row>
    <row r="1063" customFormat="false" ht="12.75" hidden="false" customHeight="false" outlineLevel="0" collapsed="false">
      <c r="A1063" s="0" t="n">
        <v>10.2</v>
      </c>
      <c r="B1063" s="2" t="n">
        <v>38666</v>
      </c>
      <c r="C1063" s="1" t="n">
        <v>1165.689</v>
      </c>
      <c r="D1063" s="1" t="n">
        <f aca="false">$K$7-C1063</f>
        <v>-92.6890000000001</v>
      </c>
    </row>
    <row r="1064" customFormat="false" ht="12.75" hidden="false" customHeight="false" outlineLevel="0" collapsed="false">
      <c r="A1064" s="0" t="n">
        <v>10.2</v>
      </c>
      <c r="B1064" s="2" t="n">
        <v>38673</v>
      </c>
      <c r="C1064" s="1" t="n">
        <v>1165.644</v>
      </c>
      <c r="D1064" s="1" t="n">
        <f aca="false">$K$7-C1064</f>
        <v>-92.644</v>
      </c>
    </row>
    <row r="1065" customFormat="false" ht="12.75" hidden="false" customHeight="false" outlineLevel="0" collapsed="false">
      <c r="A1065" s="0" t="n">
        <v>10.2</v>
      </c>
      <c r="B1065" s="2" t="n">
        <v>38680</v>
      </c>
      <c r="C1065" s="1" t="n">
        <v>1165.594</v>
      </c>
      <c r="D1065" s="1" t="n">
        <f aca="false">$K$7-C1065</f>
        <v>-92.5940000000001</v>
      </c>
    </row>
    <row r="1066" customFormat="false" ht="12.75" hidden="false" customHeight="false" outlineLevel="0" collapsed="false">
      <c r="A1066" s="0" t="n">
        <v>10.2</v>
      </c>
      <c r="B1066" s="2" t="n">
        <v>38687</v>
      </c>
      <c r="C1066" s="1" t="n">
        <v>1165.542</v>
      </c>
      <c r="D1066" s="1" t="n">
        <f aca="false">$K$7-C1066</f>
        <v>-92.5419999999999</v>
      </c>
    </row>
    <row r="1067" customFormat="false" ht="12.75" hidden="false" customHeight="false" outlineLevel="0" collapsed="false">
      <c r="A1067" s="0" t="n">
        <v>10.2</v>
      </c>
      <c r="B1067" s="2" t="n">
        <v>38694</v>
      </c>
      <c r="C1067" s="1" t="n">
        <v>1165.483</v>
      </c>
      <c r="D1067" s="1" t="n">
        <f aca="false">$K$7-C1067</f>
        <v>-92.483</v>
      </c>
    </row>
    <row r="1068" customFormat="false" ht="12.75" hidden="false" customHeight="false" outlineLevel="0" collapsed="false">
      <c r="A1068" s="0" t="n">
        <v>10.2</v>
      </c>
      <c r="B1068" s="2" t="n">
        <v>38701</v>
      </c>
      <c r="C1068" s="1" t="n">
        <v>1165.424</v>
      </c>
      <c r="D1068" s="1" t="n">
        <f aca="false">$K$7-C1068</f>
        <v>-92.424</v>
      </c>
    </row>
    <row r="1069" customFormat="false" ht="12.75" hidden="false" customHeight="false" outlineLevel="0" collapsed="false">
      <c r="A1069" s="0" t="n">
        <v>10.2</v>
      </c>
      <c r="B1069" s="2" t="n">
        <v>38708</v>
      </c>
      <c r="C1069" s="1" t="n">
        <v>1165.364</v>
      </c>
      <c r="D1069" s="1" t="n">
        <f aca="false">$K$7-C1069</f>
        <v>-92.364</v>
      </c>
    </row>
    <row r="1070" customFormat="false" ht="12.75" hidden="false" customHeight="false" outlineLevel="0" collapsed="false">
      <c r="A1070" s="0" t="n">
        <v>10.2</v>
      </c>
      <c r="B1070" s="2" t="n">
        <v>38715</v>
      </c>
      <c r="C1070" s="1" t="n">
        <v>1165.304</v>
      </c>
      <c r="D1070" s="1" t="n">
        <f aca="false">$K$7-C1070</f>
        <v>-92.3040000000001</v>
      </c>
    </row>
    <row r="1071" customFormat="false" ht="12.75" hidden="false" customHeight="false" outlineLevel="0" collapsed="false">
      <c r="A1071" s="0" t="n">
        <v>10.2</v>
      </c>
      <c r="B1071" s="2" t="n">
        <v>38722</v>
      </c>
      <c r="C1071" s="1" t="n">
        <v>1165.249</v>
      </c>
      <c r="D1071" s="1" t="n">
        <f aca="false">$K$7-C1071</f>
        <v>-92.249</v>
      </c>
    </row>
    <row r="1072" customFormat="false" ht="12.75" hidden="false" customHeight="false" outlineLevel="0" collapsed="false">
      <c r="A1072" s="0" t="n">
        <v>10.2</v>
      </c>
      <c r="B1072" s="2" t="n">
        <v>38729</v>
      </c>
      <c r="C1072" s="1" t="n">
        <v>1165.186</v>
      </c>
      <c r="D1072" s="1" t="n">
        <f aca="false">$K$7-C1072</f>
        <v>-92.1859999999999</v>
      </c>
    </row>
    <row r="1073" customFormat="false" ht="12.75" hidden="false" customHeight="false" outlineLevel="0" collapsed="false">
      <c r="A1073" s="0" t="n">
        <v>10.2</v>
      </c>
      <c r="B1073" s="2" t="n">
        <v>38736</v>
      </c>
      <c r="C1073" s="1" t="n">
        <v>1165.12</v>
      </c>
      <c r="D1073" s="1" t="n">
        <f aca="false">$K$7-C1073</f>
        <v>-92.1199999999999</v>
      </c>
    </row>
    <row r="1074" customFormat="false" ht="12.75" hidden="false" customHeight="false" outlineLevel="0" collapsed="false">
      <c r="A1074" s="0" t="n">
        <v>10.2</v>
      </c>
      <c r="B1074" s="2" t="n">
        <v>38743</v>
      </c>
      <c r="C1074" s="1" t="n">
        <v>1165.056</v>
      </c>
      <c r="D1074" s="1" t="n">
        <f aca="false">$K$7-C1074</f>
        <v>-92.056</v>
      </c>
    </row>
    <row r="1075" customFormat="false" ht="12.75" hidden="false" customHeight="false" outlineLevel="0" collapsed="false">
      <c r="A1075" s="0" t="n">
        <v>10.2</v>
      </c>
      <c r="B1075" s="2" t="n">
        <v>38750</v>
      </c>
      <c r="C1075" s="1" t="n">
        <v>1164.993</v>
      </c>
      <c r="D1075" s="1" t="n">
        <f aca="false">$K$7-C1075</f>
        <v>-91.9929999999999</v>
      </c>
    </row>
    <row r="1076" customFormat="false" ht="12.75" hidden="false" customHeight="false" outlineLevel="0" collapsed="false">
      <c r="A1076" s="0" t="n">
        <v>10.2</v>
      </c>
      <c r="B1076" s="2" t="n">
        <v>38757</v>
      </c>
      <c r="C1076" s="1" t="n">
        <v>1164.933</v>
      </c>
      <c r="D1076" s="1" t="n">
        <f aca="false">$K$7-C1076</f>
        <v>-91.933</v>
      </c>
    </row>
    <row r="1077" customFormat="false" ht="12.75" hidden="false" customHeight="false" outlineLevel="0" collapsed="false">
      <c r="A1077" s="0" t="n">
        <v>10.2</v>
      </c>
      <c r="B1077" s="2" t="n">
        <v>38764</v>
      </c>
      <c r="C1077" s="1" t="n">
        <v>1164.874</v>
      </c>
      <c r="D1077" s="1" t="n">
        <f aca="false">$K$7-C1077</f>
        <v>-91.874</v>
      </c>
    </row>
    <row r="1078" customFormat="false" ht="12.75" hidden="false" customHeight="false" outlineLevel="0" collapsed="false">
      <c r="A1078" s="0" t="n">
        <v>10.2</v>
      </c>
      <c r="B1078" s="2" t="n">
        <v>38771</v>
      </c>
      <c r="C1078" s="1" t="n">
        <v>1164.817</v>
      </c>
      <c r="D1078" s="1" t="n">
        <f aca="false">$K$7-C1078</f>
        <v>-91.817</v>
      </c>
    </row>
    <row r="1079" customFormat="false" ht="12.75" hidden="false" customHeight="false" outlineLevel="0" collapsed="false">
      <c r="A1079" s="0" t="n">
        <v>10.2</v>
      </c>
      <c r="B1079" s="2" t="n">
        <v>38778</v>
      </c>
      <c r="C1079" s="1" t="n">
        <v>1164.761</v>
      </c>
      <c r="D1079" s="1" t="n">
        <f aca="false">$K$7-C1079</f>
        <v>-91.761</v>
      </c>
    </row>
    <row r="1080" customFormat="false" ht="12.75" hidden="false" customHeight="false" outlineLevel="0" collapsed="false">
      <c r="A1080" s="0" t="n">
        <v>10.2</v>
      </c>
      <c r="B1080" s="2" t="n">
        <v>38785</v>
      </c>
      <c r="C1080" s="1" t="n">
        <v>1164.722</v>
      </c>
      <c r="D1080" s="1" t="n">
        <f aca="false">$K$7-C1080</f>
        <v>-91.722</v>
      </c>
    </row>
    <row r="1081" customFormat="false" ht="12.75" hidden="false" customHeight="false" outlineLevel="0" collapsed="false">
      <c r="A1081" s="0" t="n">
        <v>10.2</v>
      </c>
      <c r="B1081" s="2" t="n">
        <v>38792</v>
      </c>
      <c r="C1081" s="1" t="n">
        <v>1164.692</v>
      </c>
      <c r="D1081" s="1" t="n">
        <f aca="false">$K$7-C1081</f>
        <v>-91.692</v>
      </c>
    </row>
    <row r="1082" customFormat="false" ht="12.75" hidden="false" customHeight="false" outlineLevel="0" collapsed="false">
      <c r="A1082" s="0" t="n">
        <v>10.2</v>
      </c>
      <c r="B1082" s="2" t="n">
        <v>38799</v>
      </c>
      <c r="C1082" s="1" t="n">
        <v>1164.67</v>
      </c>
      <c r="D1082" s="1" t="n">
        <f aca="false">$K$7-C1082</f>
        <v>-91.6700000000001</v>
      </c>
    </row>
    <row r="1083" customFormat="false" ht="12.75" hidden="false" customHeight="false" outlineLevel="0" collapsed="false">
      <c r="A1083" s="0" t="n">
        <v>10.2</v>
      </c>
      <c r="B1083" s="2" t="n">
        <v>38806</v>
      </c>
      <c r="C1083" s="1" t="n">
        <v>1164.653</v>
      </c>
      <c r="D1083" s="1" t="n">
        <f aca="false">$K$7-C1083</f>
        <v>-91.653</v>
      </c>
    </row>
    <row r="1084" customFormat="false" ht="12.75" hidden="false" customHeight="false" outlineLevel="0" collapsed="false">
      <c r="A1084" s="0" t="n">
        <v>10.2</v>
      </c>
      <c r="B1084" s="2" t="n">
        <v>38813</v>
      </c>
      <c r="C1084" s="1" t="n">
        <v>1164.641</v>
      </c>
      <c r="D1084" s="1" t="n">
        <f aca="false">$K$7-C1084</f>
        <v>-91.6410000000001</v>
      </c>
    </row>
    <row r="1085" customFormat="false" ht="12.75" hidden="false" customHeight="false" outlineLevel="0" collapsed="false">
      <c r="A1085" s="0" t="n">
        <v>10.2</v>
      </c>
      <c r="B1085" s="2" t="n">
        <v>38820</v>
      </c>
      <c r="C1085" s="1" t="n">
        <v>1164.63</v>
      </c>
      <c r="D1085" s="1" t="n">
        <f aca="false">$K$7-C1085</f>
        <v>-91.6300000000001</v>
      </c>
    </row>
    <row r="1086" customFormat="false" ht="12.75" hidden="false" customHeight="false" outlineLevel="0" collapsed="false">
      <c r="A1086" s="0" t="n">
        <v>10.2</v>
      </c>
      <c r="B1086" s="2" t="n">
        <v>38827</v>
      </c>
      <c r="C1086" s="1" t="n">
        <v>1164.622</v>
      </c>
      <c r="D1086" s="1" t="n">
        <f aca="false">$K$7-C1086</f>
        <v>-91.6220000000001</v>
      </c>
    </row>
    <row r="1087" customFormat="false" ht="12.75" hidden="false" customHeight="false" outlineLevel="0" collapsed="false">
      <c r="A1087" s="0" t="n">
        <v>10.2</v>
      </c>
      <c r="B1087" s="2" t="n">
        <v>38834</v>
      </c>
      <c r="C1087" s="1" t="n">
        <v>1164.616</v>
      </c>
      <c r="D1087" s="1" t="n">
        <f aca="false">$K$7-C1087</f>
        <v>-91.616</v>
      </c>
    </row>
    <row r="1088" customFormat="false" ht="12.75" hidden="false" customHeight="false" outlineLevel="0" collapsed="false">
      <c r="A1088" s="0" t="n">
        <v>10.2</v>
      </c>
      <c r="B1088" s="2" t="n">
        <v>38841</v>
      </c>
      <c r="C1088" s="1" t="n">
        <v>1164.61</v>
      </c>
      <c r="D1088" s="1" t="n">
        <f aca="false">$K$7-C1088</f>
        <v>-91.6099999999999</v>
      </c>
    </row>
    <row r="1089" customFormat="false" ht="12.75" hidden="false" customHeight="false" outlineLevel="0" collapsed="false">
      <c r="A1089" s="0" t="n">
        <v>10.2</v>
      </c>
      <c r="B1089" s="2" t="n">
        <v>38848</v>
      </c>
      <c r="C1089" s="1" t="n">
        <v>1164.605</v>
      </c>
      <c r="D1089" s="1" t="n">
        <f aca="false">$K$7-C1089</f>
        <v>-91.605</v>
      </c>
    </row>
    <row r="1090" customFormat="false" ht="12.75" hidden="false" customHeight="false" outlineLevel="0" collapsed="false">
      <c r="A1090" s="0" t="n">
        <v>10.2</v>
      </c>
      <c r="B1090" s="2" t="n">
        <v>38855</v>
      </c>
      <c r="C1090" s="1" t="n">
        <v>1164.601</v>
      </c>
      <c r="D1090" s="1" t="n">
        <f aca="false">$K$7-C1090</f>
        <v>-91.6010000000001</v>
      </c>
    </row>
    <row r="1091" customFormat="false" ht="12.75" hidden="false" customHeight="false" outlineLevel="0" collapsed="false">
      <c r="A1091" s="0" t="n">
        <v>10.2</v>
      </c>
      <c r="B1091" s="2" t="n">
        <v>38862</v>
      </c>
      <c r="C1091" s="1" t="n">
        <v>1164.597</v>
      </c>
      <c r="D1091" s="1" t="n">
        <f aca="false">$K$7-C1091</f>
        <v>-91.597</v>
      </c>
    </row>
    <row r="1092" customFormat="false" ht="12.75" hidden="false" customHeight="false" outlineLevel="0" collapsed="false">
      <c r="A1092" s="0" t="n">
        <v>10.2</v>
      </c>
      <c r="B1092" s="2" t="n">
        <v>38869</v>
      </c>
      <c r="C1092" s="1" t="n">
        <v>1164.594</v>
      </c>
      <c r="D1092" s="1" t="n">
        <f aca="false">$K$7-C1092</f>
        <v>-91.5940000000001</v>
      </c>
    </row>
    <row r="1093" customFormat="false" ht="12.75" hidden="false" customHeight="false" outlineLevel="0" collapsed="false">
      <c r="A1093" s="0" t="n">
        <v>10.2</v>
      </c>
      <c r="B1093" s="2" t="n">
        <v>38876</v>
      </c>
      <c r="C1093" s="1" t="n">
        <v>1164.591</v>
      </c>
      <c r="D1093" s="1" t="n">
        <f aca="false">$K$7-C1093</f>
        <v>-91.5909999999999</v>
      </c>
    </row>
    <row r="1094" customFormat="false" ht="12.75" hidden="false" customHeight="false" outlineLevel="0" collapsed="false">
      <c r="A1094" s="0" t="n">
        <v>10.2</v>
      </c>
      <c r="B1094" s="2" t="n">
        <v>38883</v>
      </c>
      <c r="C1094" s="1" t="n">
        <v>1164.588</v>
      </c>
      <c r="D1094" s="1" t="n">
        <f aca="false">$K$7-C1094</f>
        <v>-91.588</v>
      </c>
    </row>
    <row r="1095" customFormat="false" ht="12.75" hidden="false" customHeight="false" outlineLevel="0" collapsed="false">
      <c r="A1095" s="0" t="n">
        <v>10.2</v>
      </c>
      <c r="B1095" s="2" t="n">
        <v>38890</v>
      </c>
      <c r="C1095" s="1" t="n">
        <v>1164.585</v>
      </c>
      <c r="D1095" s="1" t="n">
        <f aca="false">$K$7-C1095</f>
        <v>-91.585</v>
      </c>
    </row>
    <row r="1096" customFormat="false" ht="12.75" hidden="false" customHeight="false" outlineLevel="0" collapsed="false">
      <c r="A1096" s="0" t="n">
        <v>10.2</v>
      </c>
      <c r="B1096" s="2" t="n">
        <v>38897</v>
      </c>
      <c r="C1096" s="1" t="n">
        <v>1164.582</v>
      </c>
      <c r="D1096" s="1" t="n">
        <f aca="false">$K$7-C1096</f>
        <v>-91.5820000000001</v>
      </c>
    </row>
    <row r="1097" customFormat="false" ht="12.75" hidden="false" customHeight="false" outlineLevel="0" collapsed="false">
      <c r="A1097" s="0" t="n">
        <v>10.2</v>
      </c>
      <c r="B1097" s="2" t="n">
        <v>38904</v>
      </c>
      <c r="C1097" s="1" t="n">
        <v>1164.579</v>
      </c>
      <c r="D1097" s="1" t="n">
        <f aca="false">$K$7-C1097</f>
        <v>-91.579</v>
      </c>
    </row>
    <row r="1098" customFormat="false" ht="12.75" hidden="false" customHeight="false" outlineLevel="0" collapsed="false">
      <c r="A1098" s="0" t="n">
        <v>10.2</v>
      </c>
      <c r="B1098" s="2" t="n">
        <v>38911</v>
      </c>
      <c r="C1098" s="1" t="n">
        <v>1164.577</v>
      </c>
      <c r="D1098" s="1" t="n">
        <f aca="false">$K$7-C1098</f>
        <v>-91.577</v>
      </c>
    </row>
    <row r="1099" customFormat="false" ht="12.75" hidden="false" customHeight="false" outlineLevel="0" collapsed="false">
      <c r="A1099" s="0" t="n">
        <v>10.2</v>
      </c>
      <c r="B1099" s="2" t="n">
        <v>38918</v>
      </c>
      <c r="C1099" s="1" t="n">
        <v>1164.574</v>
      </c>
      <c r="D1099" s="1" t="n">
        <f aca="false">$K$7-C1099</f>
        <v>-91.5740000000001</v>
      </c>
    </row>
    <row r="1100" customFormat="false" ht="12.75" hidden="false" customHeight="false" outlineLevel="0" collapsed="false">
      <c r="A1100" s="0" t="n">
        <v>10.2</v>
      </c>
      <c r="B1100" s="2" t="n">
        <v>38925</v>
      </c>
      <c r="C1100" s="1" t="n">
        <v>1164.572</v>
      </c>
      <c r="D1100" s="1" t="n">
        <f aca="false">$K$7-C1100</f>
        <v>-91.5719999999999</v>
      </c>
    </row>
    <row r="1101" customFormat="false" ht="12.75" hidden="false" customHeight="false" outlineLevel="0" collapsed="false">
      <c r="A1101" s="0" t="n">
        <v>10.2</v>
      </c>
      <c r="B1101" s="2" t="n">
        <v>38932</v>
      </c>
      <c r="C1101" s="1" t="n">
        <v>1164.57</v>
      </c>
      <c r="D1101" s="1" t="n">
        <f aca="false">$K$7-C1101</f>
        <v>-91.5699999999999</v>
      </c>
    </row>
    <row r="1102" customFormat="false" ht="12.75" hidden="false" customHeight="false" outlineLevel="0" collapsed="false">
      <c r="A1102" s="0" t="n">
        <v>10.2</v>
      </c>
      <c r="B1102" s="2" t="n">
        <v>38939</v>
      </c>
      <c r="C1102" s="1" t="n">
        <v>1164.568</v>
      </c>
      <c r="D1102" s="1" t="n">
        <f aca="false">$K$7-C1102</f>
        <v>-91.568</v>
      </c>
    </row>
    <row r="1103" customFormat="false" ht="12.75" hidden="false" customHeight="false" outlineLevel="0" collapsed="false">
      <c r="A1103" s="0" t="n">
        <v>10.2</v>
      </c>
      <c r="B1103" s="2" t="n">
        <v>38946</v>
      </c>
      <c r="C1103" s="1" t="n">
        <v>1164.566</v>
      </c>
      <c r="D1103" s="1" t="n">
        <f aca="false">$K$7-C1103</f>
        <v>-91.566</v>
      </c>
    </row>
    <row r="1104" customFormat="false" ht="12.75" hidden="false" customHeight="false" outlineLevel="0" collapsed="false">
      <c r="A1104" s="0" t="n">
        <v>10.2</v>
      </c>
      <c r="B1104" s="2" t="n">
        <v>38953</v>
      </c>
      <c r="C1104" s="1" t="n">
        <v>1164.564</v>
      </c>
      <c r="D1104" s="1" t="n">
        <f aca="false">$K$7-C1104</f>
        <v>-91.5640000000001</v>
      </c>
    </row>
    <row r="1105" customFormat="false" ht="12.75" hidden="false" customHeight="false" outlineLevel="0" collapsed="false">
      <c r="A1105" s="0" t="n">
        <v>10.2</v>
      </c>
      <c r="B1105" s="2" t="n">
        <v>38960</v>
      </c>
      <c r="C1105" s="1" t="n">
        <v>1164.562</v>
      </c>
      <c r="D1105" s="1" t="n">
        <f aca="false">$K$7-C1105</f>
        <v>-91.5619999999999</v>
      </c>
    </row>
    <row r="1106" customFormat="false" ht="12.75" hidden="false" customHeight="false" outlineLevel="0" collapsed="false">
      <c r="A1106" s="0" t="n">
        <v>10.2</v>
      </c>
      <c r="B1106" s="2" t="n">
        <v>38967</v>
      </c>
      <c r="C1106" s="1" t="n">
        <v>1164.56</v>
      </c>
      <c r="D1106" s="1" t="n">
        <f aca="false">$K$7-C1106</f>
        <v>-91.56</v>
      </c>
    </row>
    <row r="1107" customFormat="false" ht="12.75" hidden="false" customHeight="false" outlineLevel="0" collapsed="false">
      <c r="A1107" s="0" t="n">
        <v>10.2</v>
      </c>
      <c r="B1107" s="2" t="n">
        <v>38974</v>
      </c>
      <c r="C1107" s="1" t="n">
        <v>1164.559</v>
      </c>
      <c r="D1107" s="1" t="n">
        <f aca="false">$K$7-C1107</f>
        <v>-91.559</v>
      </c>
    </row>
    <row r="1108" customFormat="false" ht="12.75" hidden="false" customHeight="false" outlineLevel="0" collapsed="false">
      <c r="A1108" s="0" t="n">
        <v>10.2</v>
      </c>
      <c r="B1108" s="2" t="n">
        <v>38981</v>
      </c>
      <c r="C1108" s="1" t="n">
        <v>1164.557</v>
      </c>
      <c r="D1108" s="1" t="n">
        <f aca="false">$K$7-C1108</f>
        <v>-91.557</v>
      </c>
    </row>
    <row r="1109" customFormat="false" ht="12.75" hidden="false" customHeight="false" outlineLevel="0" collapsed="false">
      <c r="A1109" s="0" t="n">
        <v>10.2</v>
      </c>
      <c r="B1109" s="2" t="n">
        <v>38988</v>
      </c>
      <c r="C1109" s="1" t="n">
        <v>1164.556</v>
      </c>
      <c r="D1109" s="1" t="n">
        <f aca="false">$K$7-C1109</f>
        <v>-91.556</v>
      </c>
    </row>
    <row r="1110" customFormat="false" ht="12.75" hidden="false" customHeight="false" outlineLevel="0" collapsed="false">
      <c r="A1110" s="0" t="n">
        <v>10.2</v>
      </c>
      <c r="B1110" s="2" t="n">
        <v>38995</v>
      </c>
      <c r="C1110" s="1" t="n">
        <v>1164.555</v>
      </c>
      <c r="D1110" s="1" t="n">
        <f aca="false">$K$7-C1110</f>
        <v>-91.5550000000001</v>
      </c>
    </row>
    <row r="1111" customFormat="false" ht="12.75" hidden="false" customHeight="false" outlineLevel="0" collapsed="false">
      <c r="A1111" s="0" t="n">
        <v>10.2</v>
      </c>
      <c r="B1111" s="2" t="n">
        <v>39002</v>
      </c>
      <c r="C1111" s="1" t="n">
        <v>1164.554</v>
      </c>
      <c r="D1111" s="1" t="n">
        <f aca="false">$K$7-C1111</f>
        <v>-91.5540000000001</v>
      </c>
    </row>
    <row r="1112" customFormat="false" ht="12.75" hidden="false" customHeight="false" outlineLevel="0" collapsed="false">
      <c r="A1112" s="0" t="n">
        <v>10.2</v>
      </c>
      <c r="B1112" s="2" t="n">
        <v>39009</v>
      </c>
      <c r="C1112" s="1" t="n">
        <v>1164.553</v>
      </c>
      <c r="D1112" s="1" t="n">
        <f aca="false">$K$7-C1112</f>
        <v>-91.5530000000001</v>
      </c>
    </row>
    <row r="1113" customFormat="false" ht="12.75" hidden="false" customHeight="false" outlineLevel="0" collapsed="false">
      <c r="A1113" s="0" t="n">
        <v>10.2</v>
      </c>
      <c r="B1113" s="2" t="n">
        <v>39016</v>
      </c>
      <c r="C1113" s="1" t="n">
        <v>1164.552</v>
      </c>
      <c r="D1113" s="1" t="n">
        <f aca="false">$K$7-C1113</f>
        <v>-91.5519999999999</v>
      </c>
    </row>
    <row r="1114" customFormat="false" ht="12.75" hidden="false" customHeight="false" outlineLevel="0" collapsed="false">
      <c r="A1114" s="0" t="n">
        <v>10.2</v>
      </c>
      <c r="B1114" s="2" t="n">
        <v>39023</v>
      </c>
      <c r="C1114" s="1" t="n">
        <v>1164.552</v>
      </c>
      <c r="D1114" s="1" t="n">
        <f aca="false">$K$7-C1114</f>
        <v>-91.5519999999999</v>
      </c>
    </row>
    <row r="1115" customFormat="false" ht="12.75" hidden="false" customHeight="false" outlineLevel="0" collapsed="false">
      <c r="A1115" s="0" t="n">
        <v>10.2</v>
      </c>
      <c r="B1115" s="2" t="n">
        <v>39030</v>
      </c>
      <c r="C1115" s="1" t="n">
        <v>1164.552</v>
      </c>
      <c r="D1115" s="1" t="n">
        <f aca="false">$K$7-C1115</f>
        <v>-91.5519999999999</v>
      </c>
    </row>
    <row r="1116" customFormat="false" ht="12.75" hidden="false" customHeight="false" outlineLevel="0" collapsed="false">
      <c r="A1116" s="0" t="n">
        <v>10.2</v>
      </c>
      <c r="B1116" s="2" t="n">
        <v>39037</v>
      </c>
      <c r="C1116" s="1" t="n">
        <v>1164.536</v>
      </c>
      <c r="D1116" s="1" t="n">
        <f aca="false">$K$7-C1116</f>
        <v>-91.5360000000001</v>
      </c>
    </row>
    <row r="1117" customFormat="false" ht="12.75" hidden="false" customHeight="false" outlineLevel="0" collapsed="false">
      <c r="A1117" s="0" t="n">
        <v>10.2</v>
      </c>
      <c r="B1117" s="2" t="n">
        <v>39044</v>
      </c>
      <c r="C1117" s="1" t="n">
        <v>1164.51</v>
      </c>
      <c r="D1117" s="1" t="n">
        <f aca="false">$K$7-C1117</f>
        <v>-91.51</v>
      </c>
    </row>
    <row r="1118" customFormat="false" ht="12.75" hidden="false" customHeight="false" outlineLevel="0" collapsed="false">
      <c r="A1118" s="0" t="n">
        <v>10.2</v>
      </c>
      <c r="B1118" s="2" t="n">
        <v>39051</v>
      </c>
      <c r="C1118" s="1" t="n">
        <v>1164.479</v>
      </c>
      <c r="D1118" s="1" t="n">
        <f aca="false">$K$7-C1118</f>
        <v>-91.479</v>
      </c>
    </row>
    <row r="1119" customFormat="false" ht="12.75" hidden="false" customHeight="false" outlineLevel="0" collapsed="false">
      <c r="A1119" s="0" t="n">
        <v>10.2</v>
      </c>
      <c r="B1119" s="2" t="n">
        <v>39058</v>
      </c>
      <c r="C1119" s="1" t="n">
        <v>1164.444</v>
      </c>
      <c r="D1119" s="1" t="n">
        <f aca="false">$K$7-C1119</f>
        <v>-91.444</v>
      </c>
    </row>
    <row r="1120" customFormat="false" ht="12.75" hidden="false" customHeight="false" outlineLevel="0" collapsed="false">
      <c r="A1120" s="0" t="n">
        <v>10.2</v>
      </c>
      <c r="B1120" s="2" t="n">
        <v>39065</v>
      </c>
      <c r="C1120" s="1" t="n">
        <v>1164.406</v>
      </c>
      <c r="D1120" s="1" t="n">
        <f aca="false">$K$7-C1120</f>
        <v>-91.406</v>
      </c>
    </row>
    <row r="1121" customFormat="false" ht="12.75" hidden="false" customHeight="false" outlineLevel="0" collapsed="false">
      <c r="A1121" s="0" t="n">
        <v>10.2</v>
      </c>
      <c r="B1121" s="2" t="n">
        <v>39072</v>
      </c>
      <c r="C1121" s="1" t="n">
        <v>1164.367</v>
      </c>
      <c r="D1121" s="1" t="n">
        <f aca="false">$K$7-C1121</f>
        <v>-91.367</v>
      </c>
    </row>
    <row r="1122" customFormat="false" ht="12.75" hidden="false" customHeight="false" outlineLevel="0" collapsed="false">
      <c r="A1122" s="0" t="n">
        <v>10.2</v>
      </c>
      <c r="B1122" s="2" t="n">
        <v>39079</v>
      </c>
      <c r="C1122" s="1" t="n">
        <v>1164.327</v>
      </c>
      <c r="D1122" s="1" t="n">
        <f aca="false">$K$7-C1122</f>
        <v>-91.327</v>
      </c>
    </row>
    <row r="1123" customFormat="false" ht="12.75" hidden="false" customHeight="false" outlineLevel="0" collapsed="false">
      <c r="A1123" s="0" t="n">
        <v>10.2</v>
      </c>
      <c r="B1123" s="2" t="n">
        <v>39086</v>
      </c>
      <c r="C1123" s="1" t="n">
        <v>1164.286</v>
      </c>
      <c r="D1123" s="1" t="n">
        <f aca="false">$K$7-C1123</f>
        <v>-91.2860000000001</v>
      </c>
    </row>
    <row r="1124" customFormat="false" ht="12.75" hidden="false" customHeight="false" outlineLevel="0" collapsed="false">
      <c r="A1124" s="0" t="n">
        <v>10.2</v>
      </c>
      <c r="B1124" s="2" t="n">
        <v>39093</v>
      </c>
      <c r="C1124" s="1" t="n">
        <v>1164.245</v>
      </c>
      <c r="D1124" s="1" t="n">
        <f aca="false">$K$7-C1124</f>
        <v>-91.2449999999999</v>
      </c>
    </row>
    <row r="1125" customFormat="false" ht="12.75" hidden="false" customHeight="false" outlineLevel="0" collapsed="false">
      <c r="A1125" s="0" t="n">
        <v>10.2</v>
      </c>
      <c r="B1125" s="2" t="n">
        <v>39100</v>
      </c>
      <c r="C1125" s="1" t="n">
        <v>1164.207</v>
      </c>
      <c r="D1125" s="1" t="n">
        <f aca="false">$K$7-C1125</f>
        <v>-91.2070000000001</v>
      </c>
    </row>
    <row r="1126" customFormat="false" ht="12.75" hidden="false" customHeight="false" outlineLevel="0" collapsed="false">
      <c r="A1126" s="0" t="n">
        <v>10.2</v>
      </c>
      <c r="B1126" s="2" t="n">
        <v>39107</v>
      </c>
      <c r="C1126" s="1" t="n">
        <v>1164.168</v>
      </c>
      <c r="D1126" s="1" t="n">
        <f aca="false">$K$7-C1126</f>
        <v>-91.1679999999999</v>
      </c>
    </row>
    <row r="1127" customFormat="false" ht="12.75" hidden="false" customHeight="false" outlineLevel="0" collapsed="false">
      <c r="A1127" s="0" t="n">
        <v>10.2</v>
      </c>
      <c r="B1127" s="2" t="n">
        <v>39114</v>
      </c>
      <c r="C1127" s="1" t="n">
        <v>1164.128</v>
      </c>
      <c r="D1127" s="1" t="n">
        <f aca="false">$K$7-C1127</f>
        <v>-91.1279999999999</v>
      </c>
    </row>
    <row r="1128" customFormat="false" ht="12.75" hidden="false" customHeight="false" outlineLevel="0" collapsed="false">
      <c r="A1128" s="0" t="n">
        <v>10.2</v>
      </c>
      <c r="B1128" s="2" t="n">
        <v>39121</v>
      </c>
      <c r="C1128" s="1" t="n">
        <v>1164.089</v>
      </c>
      <c r="D1128" s="1" t="n">
        <f aca="false">$K$7-C1128</f>
        <v>-91.0889999999999</v>
      </c>
    </row>
    <row r="1129" customFormat="false" ht="12.75" hidden="false" customHeight="false" outlineLevel="0" collapsed="false">
      <c r="A1129" s="0" t="n">
        <v>10.2</v>
      </c>
      <c r="B1129" s="2" t="n">
        <v>39128</v>
      </c>
      <c r="C1129" s="1" t="n">
        <v>1164.051</v>
      </c>
      <c r="D1129" s="1" t="n">
        <f aca="false">$K$7-C1129</f>
        <v>-91.0509999999999</v>
      </c>
    </row>
    <row r="1130" customFormat="false" ht="12.75" hidden="false" customHeight="false" outlineLevel="0" collapsed="false">
      <c r="A1130" s="0" t="n">
        <v>10.2</v>
      </c>
      <c r="B1130" s="2" t="n">
        <v>39135</v>
      </c>
      <c r="C1130" s="1" t="n">
        <v>1164.013</v>
      </c>
      <c r="D1130" s="1" t="n">
        <f aca="false">$K$7-C1130</f>
        <v>-91.0129999999999</v>
      </c>
    </row>
    <row r="1131" customFormat="false" ht="12.75" hidden="false" customHeight="false" outlineLevel="0" collapsed="false">
      <c r="A1131" s="0" t="n">
        <v>10.2</v>
      </c>
      <c r="B1131" s="2" t="n">
        <v>39142</v>
      </c>
      <c r="C1131" s="1" t="n">
        <v>1163.975</v>
      </c>
      <c r="D1131" s="1" t="n">
        <f aca="false">$K$7-C1131</f>
        <v>-90.9749999999999</v>
      </c>
    </row>
    <row r="1132" customFormat="false" ht="12.75" hidden="false" customHeight="false" outlineLevel="0" collapsed="false">
      <c r="A1132" s="0" t="n">
        <v>10.2</v>
      </c>
      <c r="B1132" s="2" t="n">
        <v>39149</v>
      </c>
      <c r="C1132" s="1" t="n">
        <v>1163.937</v>
      </c>
      <c r="D1132" s="1" t="n">
        <f aca="false">$K$7-C1132</f>
        <v>-90.9369999999999</v>
      </c>
    </row>
    <row r="1133" customFormat="false" ht="12.75" hidden="false" customHeight="false" outlineLevel="0" collapsed="false">
      <c r="A1133" s="0" t="n">
        <v>10.2</v>
      </c>
      <c r="B1133" s="2" t="n">
        <v>39156</v>
      </c>
      <c r="C1133" s="1" t="n">
        <v>1163.92</v>
      </c>
      <c r="D1133" s="1" t="n">
        <f aca="false">$K$7-C1133</f>
        <v>-90.9200000000001</v>
      </c>
    </row>
    <row r="1134" customFormat="false" ht="12.75" hidden="false" customHeight="false" outlineLevel="0" collapsed="false">
      <c r="A1134" s="0" t="n">
        <v>10.2</v>
      </c>
      <c r="B1134" s="2" t="n">
        <v>39163</v>
      </c>
      <c r="C1134" s="1" t="n">
        <v>1163.913</v>
      </c>
      <c r="D1134" s="1" t="n">
        <f aca="false">$K$7-C1134</f>
        <v>-90.913</v>
      </c>
    </row>
    <row r="1135" customFormat="false" ht="12.75" hidden="false" customHeight="false" outlineLevel="0" collapsed="false">
      <c r="A1135" s="0" t="n">
        <v>10.2</v>
      </c>
      <c r="B1135" s="2" t="n">
        <v>39170</v>
      </c>
      <c r="C1135" s="1" t="n">
        <v>1163.914</v>
      </c>
      <c r="D1135" s="1" t="n">
        <f aca="false">$K$7-C1135</f>
        <v>-90.914</v>
      </c>
    </row>
    <row r="1136" customFormat="false" ht="12.75" hidden="false" customHeight="false" outlineLevel="0" collapsed="false">
      <c r="A1136" s="0" t="n">
        <v>10.2</v>
      </c>
      <c r="B1136" s="2" t="n">
        <v>39177</v>
      </c>
      <c r="C1136" s="1" t="n">
        <v>1163.921</v>
      </c>
      <c r="D1136" s="1" t="n">
        <f aca="false">$K$7-C1136</f>
        <v>-90.9210000000001</v>
      </c>
    </row>
    <row r="1137" customFormat="false" ht="12.75" hidden="false" customHeight="false" outlineLevel="0" collapsed="false">
      <c r="A1137" s="0" t="n">
        <v>10.2</v>
      </c>
      <c r="B1137" s="2" t="n">
        <v>39184</v>
      </c>
      <c r="C1137" s="1" t="n">
        <v>1163.932</v>
      </c>
      <c r="D1137" s="1" t="n">
        <f aca="false">$K$7-C1137</f>
        <v>-90.932</v>
      </c>
    </row>
    <row r="1138" customFormat="false" ht="12.75" hidden="false" customHeight="false" outlineLevel="0" collapsed="false">
      <c r="A1138" s="0" t="n">
        <v>10.2</v>
      </c>
      <c r="B1138" s="2" t="n">
        <v>39191</v>
      </c>
      <c r="C1138" s="1" t="n">
        <v>1163.945</v>
      </c>
      <c r="D1138" s="1" t="n">
        <f aca="false">$K$7-C1138</f>
        <v>-90.9449999999999</v>
      </c>
    </row>
    <row r="1139" customFormat="false" ht="12.75" hidden="false" customHeight="false" outlineLevel="0" collapsed="false">
      <c r="A1139" s="0" t="n">
        <v>10.2</v>
      </c>
      <c r="B1139" s="2" t="n">
        <v>39198</v>
      </c>
      <c r="C1139" s="1" t="n">
        <v>1163.959</v>
      </c>
      <c r="D1139" s="1" t="n">
        <f aca="false">$K$7-C1139</f>
        <v>-90.9590000000001</v>
      </c>
    </row>
    <row r="1140" customFormat="false" ht="12.75" hidden="false" customHeight="false" outlineLevel="0" collapsed="false">
      <c r="A1140" s="0" t="n">
        <v>10.2</v>
      </c>
      <c r="B1140" s="2" t="n">
        <v>39205</v>
      </c>
      <c r="C1140" s="1" t="n">
        <v>1164.079</v>
      </c>
      <c r="D1140" s="1" t="n">
        <f aca="false">$K$7-C1140</f>
        <v>-91.079</v>
      </c>
    </row>
    <row r="1141" customFormat="false" ht="12.75" hidden="false" customHeight="false" outlineLevel="0" collapsed="false">
      <c r="A1141" s="0" t="n">
        <v>10.2</v>
      </c>
      <c r="B1141" s="2" t="n">
        <v>39212</v>
      </c>
      <c r="C1141" s="1" t="n">
        <v>1164.331</v>
      </c>
      <c r="D1141" s="1" t="n">
        <f aca="false">$K$7-C1141</f>
        <v>-91.3309999999999</v>
      </c>
    </row>
    <row r="1142" customFormat="false" ht="12.75" hidden="false" customHeight="false" outlineLevel="0" collapsed="false">
      <c r="A1142" s="0" t="n">
        <v>10.2</v>
      </c>
      <c r="B1142" s="2" t="n">
        <v>39219</v>
      </c>
      <c r="C1142" s="1" t="n">
        <v>1164.349</v>
      </c>
      <c r="D1142" s="1" t="n">
        <f aca="false">$K$7-C1142</f>
        <v>-91.3489999999999</v>
      </c>
    </row>
    <row r="1143" customFormat="false" ht="12.75" hidden="false" customHeight="false" outlineLevel="0" collapsed="false">
      <c r="A1143" s="0" t="n">
        <v>10.2</v>
      </c>
      <c r="B1143" s="2" t="n">
        <v>39226</v>
      </c>
      <c r="C1143" s="1" t="n">
        <v>1164.37</v>
      </c>
      <c r="D1143" s="1" t="n">
        <f aca="false">$K$7-C1143</f>
        <v>-91.3699999999999</v>
      </c>
    </row>
    <row r="1144" customFormat="false" ht="12.75" hidden="false" customHeight="false" outlineLevel="0" collapsed="false">
      <c r="A1144" s="0" t="n">
        <v>10.2</v>
      </c>
      <c r="B1144" s="2" t="n">
        <v>39233</v>
      </c>
      <c r="C1144" s="1" t="n">
        <v>1164.718</v>
      </c>
      <c r="D1144" s="1" t="n">
        <f aca="false">$K$7-C1144</f>
        <v>-91.7180000000001</v>
      </c>
    </row>
    <row r="1145" customFormat="false" ht="12.75" hidden="false" customHeight="false" outlineLevel="0" collapsed="false">
      <c r="A1145" s="0" t="n">
        <v>10.2</v>
      </c>
      <c r="B1145" s="2" t="n">
        <v>39240</v>
      </c>
      <c r="C1145" s="1" t="n">
        <v>1164.828</v>
      </c>
      <c r="D1145" s="1" t="n">
        <f aca="false">$K$7-C1145</f>
        <v>-91.828</v>
      </c>
    </row>
    <row r="1146" customFormat="false" ht="12.75" hidden="false" customHeight="false" outlineLevel="0" collapsed="false">
      <c r="A1146" s="0" t="n">
        <v>10.2</v>
      </c>
      <c r="B1146" s="2" t="n">
        <v>39247</v>
      </c>
      <c r="C1146" s="1" t="n">
        <v>1164.832</v>
      </c>
      <c r="D1146" s="1" t="n">
        <f aca="false">$K$7-C1146</f>
        <v>-91.8320000000001</v>
      </c>
    </row>
    <row r="1147" customFormat="false" ht="12.75" hidden="false" customHeight="false" outlineLevel="0" collapsed="false">
      <c r="A1147" s="0" t="n">
        <v>10.2</v>
      </c>
      <c r="B1147" s="2" t="n">
        <v>39254</v>
      </c>
      <c r="C1147" s="1" t="n">
        <v>1164.83</v>
      </c>
      <c r="D1147" s="1" t="n">
        <f aca="false">$K$7-C1147</f>
        <v>-91.8299999999999</v>
      </c>
    </row>
    <row r="1148" customFormat="false" ht="12.75" hidden="false" customHeight="false" outlineLevel="0" collapsed="false">
      <c r="A1148" s="0" t="n">
        <v>10.2</v>
      </c>
      <c r="B1148" s="2" t="n">
        <v>39261</v>
      </c>
      <c r="C1148" s="1" t="n">
        <v>1164.823</v>
      </c>
      <c r="D1148" s="1" t="n">
        <f aca="false">$K$7-C1148</f>
        <v>-91.8230000000001</v>
      </c>
    </row>
    <row r="1149" customFormat="false" ht="12.75" hidden="false" customHeight="false" outlineLevel="0" collapsed="false">
      <c r="A1149" s="0" t="n">
        <v>10.2</v>
      </c>
      <c r="B1149" s="2" t="n">
        <v>39268</v>
      </c>
      <c r="C1149" s="1" t="n">
        <v>1164.812</v>
      </c>
      <c r="D1149" s="1" t="n">
        <f aca="false">$K$7-C1149</f>
        <v>-91.8119999999999</v>
      </c>
    </row>
    <row r="1150" customFormat="false" ht="12.75" hidden="false" customHeight="false" outlineLevel="0" collapsed="false">
      <c r="A1150" s="0" t="n">
        <v>10.2</v>
      </c>
      <c r="B1150" s="2" t="n">
        <v>39275</v>
      </c>
      <c r="C1150" s="1" t="n">
        <v>1164.802</v>
      </c>
      <c r="D1150" s="1" t="n">
        <f aca="false">$K$7-C1150</f>
        <v>-91.8019999999999</v>
      </c>
    </row>
    <row r="1151" customFormat="false" ht="12.75" hidden="false" customHeight="false" outlineLevel="0" collapsed="false">
      <c r="A1151" s="0" t="n">
        <v>10.2</v>
      </c>
      <c r="B1151" s="2" t="n">
        <v>39282</v>
      </c>
      <c r="C1151" s="1" t="n">
        <v>1164.789</v>
      </c>
      <c r="D1151" s="1" t="n">
        <f aca="false">$K$7-C1151</f>
        <v>-91.789</v>
      </c>
    </row>
    <row r="1152" customFormat="false" ht="12.75" hidden="false" customHeight="false" outlineLevel="0" collapsed="false">
      <c r="A1152" s="0" t="n">
        <v>10.2</v>
      </c>
      <c r="B1152" s="2" t="n">
        <v>39289</v>
      </c>
      <c r="C1152" s="1" t="n">
        <v>1164.776</v>
      </c>
      <c r="D1152" s="1" t="n">
        <f aca="false">$K$7-C1152</f>
        <v>-91.7760000000001</v>
      </c>
    </row>
    <row r="1153" customFormat="false" ht="12.75" hidden="false" customHeight="false" outlineLevel="0" collapsed="false">
      <c r="A1153" s="0" t="n">
        <v>10.2</v>
      </c>
      <c r="B1153" s="2" t="n">
        <v>39296</v>
      </c>
      <c r="C1153" s="1" t="n">
        <v>1164.765</v>
      </c>
      <c r="D1153" s="1" t="n">
        <f aca="false">$K$7-C1153</f>
        <v>-91.7650000000001</v>
      </c>
    </row>
    <row r="1154" customFormat="false" ht="12.75" hidden="false" customHeight="false" outlineLevel="0" collapsed="false">
      <c r="A1154" s="0" t="n">
        <v>10.2</v>
      </c>
      <c r="B1154" s="2" t="n">
        <v>39303</v>
      </c>
      <c r="C1154" s="1" t="n">
        <v>1164.753</v>
      </c>
      <c r="D1154" s="1" t="n">
        <f aca="false">$K$7-C1154</f>
        <v>-91.7529999999999</v>
      </c>
    </row>
    <row r="1155" customFormat="false" ht="12.75" hidden="false" customHeight="false" outlineLevel="0" collapsed="false">
      <c r="A1155" s="0" t="n">
        <v>10.2</v>
      </c>
      <c r="B1155" s="2" t="n">
        <v>39310</v>
      </c>
      <c r="C1155" s="1" t="n">
        <v>1164.741</v>
      </c>
      <c r="D1155" s="1" t="n">
        <f aca="false">$K$7-C1155</f>
        <v>-91.741</v>
      </c>
    </row>
    <row r="1156" customFormat="false" ht="12.75" hidden="false" customHeight="false" outlineLevel="0" collapsed="false">
      <c r="A1156" s="0" t="n">
        <v>10.2</v>
      </c>
      <c r="B1156" s="2" t="n">
        <v>39317</v>
      </c>
      <c r="C1156" s="1" t="n">
        <v>1164.837</v>
      </c>
      <c r="D1156" s="1" t="n">
        <f aca="false">$K$7-C1156</f>
        <v>-91.837</v>
      </c>
    </row>
    <row r="1157" customFormat="false" ht="12.75" hidden="false" customHeight="false" outlineLevel="0" collapsed="false">
      <c r="A1157" s="0" t="n">
        <v>10.2</v>
      </c>
      <c r="B1157" s="2" t="n">
        <v>39324</v>
      </c>
      <c r="C1157" s="1" t="n">
        <v>1164.93</v>
      </c>
      <c r="D1157" s="1" t="n">
        <f aca="false">$K$7-C1157</f>
        <v>-91.9300000000001</v>
      </c>
    </row>
    <row r="1158" customFormat="false" ht="12.75" hidden="false" customHeight="false" outlineLevel="0" collapsed="false">
      <c r="A1158" s="0" t="n">
        <v>10.2</v>
      </c>
      <c r="B1158" s="2" t="n">
        <v>39331</v>
      </c>
      <c r="C1158" s="1" t="n">
        <v>1164.947</v>
      </c>
      <c r="D1158" s="1" t="n">
        <f aca="false">$K$7-C1158</f>
        <v>-91.9469999999999</v>
      </c>
    </row>
    <row r="1159" customFormat="false" ht="12.75" hidden="false" customHeight="false" outlineLevel="0" collapsed="false">
      <c r="A1159" s="0" t="n">
        <v>10.2</v>
      </c>
      <c r="B1159" s="2" t="n">
        <v>39338</v>
      </c>
      <c r="C1159" s="1" t="n">
        <v>1164.937</v>
      </c>
      <c r="D1159" s="1" t="n">
        <f aca="false">$K$7-C1159</f>
        <v>-91.9369999999999</v>
      </c>
    </row>
    <row r="1160" customFormat="false" ht="12.75" hidden="false" customHeight="false" outlineLevel="0" collapsed="false">
      <c r="A1160" s="0" t="n">
        <v>10.2</v>
      </c>
      <c r="B1160" s="2" t="n">
        <v>39345</v>
      </c>
      <c r="C1160" s="1" t="n">
        <v>1164.925</v>
      </c>
      <c r="D1160" s="1" t="n">
        <f aca="false">$K$7-C1160</f>
        <v>-91.925</v>
      </c>
    </row>
    <row r="1161" customFormat="false" ht="12.75" hidden="false" customHeight="false" outlineLevel="0" collapsed="false">
      <c r="A1161" s="0" t="n">
        <v>10.2</v>
      </c>
      <c r="B1161" s="2" t="n">
        <v>39352</v>
      </c>
      <c r="C1161" s="1" t="n">
        <v>1164.912</v>
      </c>
      <c r="D1161" s="1" t="n">
        <f aca="false">$K$7-C1161</f>
        <v>-91.912</v>
      </c>
    </row>
    <row r="1162" customFormat="false" ht="12.75" hidden="false" customHeight="false" outlineLevel="0" collapsed="false">
      <c r="A1162" s="0" t="n">
        <v>10.2</v>
      </c>
      <c r="B1162" s="2" t="n">
        <v>39359</v>
      </c>
      <c r="C1162" s="1" t="n">
        <v>1164.9</v>
      </c>
      <c r="D1162" s="1" t="n">
        <f aca="false">$K$7-C1162</f>
        <v>-91.9000000000001</v>
      </c>
    </row>
    <row r="1163" customFormat="false" ht="12.75" hidden="false" customHeight="false" outlineLevel="0" collapsed="false">
      <c r="A1163" s="0" t="n">
        <v>10.2</v>
      </c>
      <c r="B1163" s="2" t="n">
        <v>39366</v>
      </c>
      <c r="C1163" s="1" t="n">
        <v>1164.884</v>
      </c>
      <c r="D1163" s="1" t="n">
        <f aca="false">$K$7-C1163</f>
        <v>-91.884</v>
      </c>
    </row>
    <row r="1164" customFormat="false" ht="12.75" hidden="false" customHeight="false" outlineLevel="0" collapsed="false">
      <c r="A1164" s="0" t="n">
        <v>10.2</v>
      </c>
      <c r="B1164" s="2" t="n">
        <v>39373</v>
      </c>
      <c r="C1164" s="1" t="n">
        <v>1164.869</v>
      </c>
      <c r="D1164" s="1" t="n">
        <f aca="false">$K$7-C1164</f>
        <v>-91.8689999999999</v>
      </c>
    </row>
    <row r="1165" customFormat="false" ht="12.75" hidden="false" customHeight="false" outlineLevel="0" collapsed="false">
      <c r="A1165" s="0" t="n">
        <v>10.2</v>
      </c>
      <c r="B1165" s="2" t="n">
        <v>39380</v>
      </c>
      <c r="C1165" s="1" t="n">
        <v>1164.856</v>
      </c>
      <c r="D1165" s="1" t="n">
        <f aca="false">$K$7-C1165</f>
        <v>-91.856</v>
      </c>
    </row>
    <row r="1166" customFormat="false" ht="12.75" hidden="false" customHeight="false" outlineLevel="0" collapsed="false">
      <c r="A1166" s="0" t="n">
        <v>10.3</v>
      </c>
      <c r="B1166" s="2" t="n">
        <v>37350</v>
      </c>
      <c r="C1166" s="1" t="n">
        <v>1169.173</v>
      </c>
      <c r="D1166" s="1" t="n">
        <f aca="false">$K$8-C1166</f>
        <v>-82.173</v>
      </c>
    </row>
    <row r="1167" customFormat="false" ht="12.75" hidden="false" customHeight="false" outlineLevel="0" collapsed="false">
      <c r="A1167" s="0" t="n">
        <v>10.3</v>
      </c>
      <c r="B1167" s="2" t="n">
        <v>37357</v>
      </c>
      <c r="C1167" s="1" t="n">
        <v>1169.164</v>
      </c>
      <c r="D1167" s="1" t="n">
        <f aca="false">$K$8-C1167</f>
        <v>-82.164</v>
      </c>
    </row>
    <row r="1168" customFormat="false" ht="12.75" hidden="false" customHeight="false" outlineLevel="0" collapsed="false">
      <c r="A1168" s="0" t="n">
        <v>10.3</v>
      </c>
      <c r="B1168" s="2" t="n">
        <v>37364</v>
      </c>
      <c r="C1168" s="1" t="n">
        <v>1169.129</v>
      </c>
      <c r="D1168" s="1" t="n">
        <f aca="false">$K$8-C1168</f>
        <v>-82.1289999999999</v>
      </c>
    </row>
    <row r="1169" customFormat="false" ht="12.75" hidden="false" customHeight="false" outlineLevel="0" collapsed="false">
      <c r="A1169" s="0" t="n">
        <v>10.3</v>
      </c>
      <c r="B1169" s="2" t="n">
        <v>37371</v>
      </c>
      <c r="C1169" s="1" t="n">
        <v>1169.076</v>
      </c>
      <c r="D1169" s="1" t="n">
        <f aca="false">$K$8-C1169</f>
        <v>-82.076</v>
      </c>
    </row>
    <row r="1170" customFormat="false" ht="12.75" hidden="false" customHeight="false" outlineLevel="0" collapsed="false">
      <c r="A1170" s="0" t="n">
        <v>10.3</v>
      </c>
      <c r="B1170" s="2" t="n">
        <v>37378</v>
      </c>
      <c r="C1170" s="1" t="n">
        <v>1169.016</v>
      </c>
      <c r="D1170" s="1" t="n">
        <f aca="false">$K$8-C1170</f>
        <v>-82.0160000000001</v>
      </c>
    </row>
    <row r="1171" customFormat="false" ht="12.75" hidden="false" customHeight="false" outlineLevel="0" collapsed="false">
      <c r="A1171" s="0" t="n">
        <v>10.3</v>
      </c>
      <c r="B1171" s="2" t="n">
        <v>37385</v>
      </c>
      <c r="C1171" s="1" t="n">
        <v>1168.947</v>
      </c>
      <c r="D1171" s="1" t="n">
        <f aca="false">$K$8-C1171</f>
        <v>-81.9469999999999</v>
      </c>
    </row>
    <row r="1172" customFormat="false" ht="12.75" hidden="false" customHeight="false" outlineLevel="0" collapsed="false">
      <c r="A1172" s="0" t="n">
        <v>10.3</v>
      </c>
      <c r="B1172" s="2" t="n">
        <v>37392</v>
      </c>
      <c r="C1172" s="1" t="n">
        <v>1168.866</v>
      </c>
      <c r="D1172" s="1" t="n">
        <f aca="false">$K$8-C1172</f>
        <v>-81.866</v>
      </c>
    </row>
    <row r="1173" customFormat="false" ht="12.75" hidden="false" customHeight="false" outlineLevel="0" collapsed="false">
      <c r="A1173" s="0" t="n">
        <v>10.3</v>
      </c>
      <c r="B1173" s="2" t="n">
        <v>37399</v>
      </c>
      <c r="C1173" s="1" t="n">
        <v>1168.788</v>
      </c>
      <c r="D1173" s="1" t="n">
        <f aca="false">$K$8-C1173</f>
        <v>-81.788</v>
      </c>
    </row>
    <row r="1174" customFormat="false" ht="12.75" hidden="false" customHeight="false" outlineLevel="0" collapsed="false">
      <c r="A1174" s="0" t="n">
        <v>10.3</v>
      </c>
      <c r="B1174" s="2" t="n">
        <v>37406</v>
      </c>
      <c r="C1174" s="1" t="n">
        <v>1168.708</v>
      </c>
      <c r="D1174" s="1" t="n">
        <f aca="false">$K$8-C1174</f>
        <v>-81.7080000000001</v>
      </c>
    </row>
    <row r="1175" customFormat="false" ht="12.75" hidden="false" customHeight="false" outlineLevel="0" collapsed="false">
      <c r="A1175" s="0" t="n">
        <v>10.3</v>
      </c>
      <c r="B1175" s="2" t="n">
        <v>37413</v>
      </c>
      <c r="C1175" s="1" t="n">
        <v>1168.626</v>
      </c>
      <c r="D1175" s="1" t="n">
        <f aca="false">$K$8-C1175</f>
        <v>-81.626</v>
      </c>
    </row>
    <row r="1176" customFormat="false" ht="12.75" hidden="false" customHeight="false" outlineLevel="0" collapsed="false">
      <c r="A1176" s="0" t="n">
        <v>10.3</v>
      </c>
      <c r="B1176" s="2" t="n">
        <v>37420</v>
      </c>
      <c r="C1176" s="1" t="n">
        <v>1168.553</v>
      </c>
      <c r="D1176" s="1" t="n">
        <f aca="false">$K$8-C1176</f>
        <v>-81.5530000000001</v>
      </c>
    </row>
    <row r="1177" customFormat="false" ht="12.75" hidden="false" customHeight="false" outlineLevel="0" collapsed="false">
      <c r="A1177" s="0" t="n">
        <v>10.3</v>
      </c>
      <c r="B1177" s="2" t="n">
        <v>37427</v>
      </c>
      <c r="C1177" s="1" t="n">
        <v>1168.481</v>
      </c>
      <c r="D1177" s="1" t="n">
        <f aca="false">$K$8-C1177</f>
        <v>-81.481</v>
      </c>
    </row>
    <row r="1178" customFormat="false" ht="12.75" hidden="false" customHeight="false" outlineLevel="0" collapsed="false">
      <c r="A1178" s="0" t="n">
        <v>10.3</v>
      </c>
      <c r="B1178" s="2" t="n">
        <v>37434</v>
      </c>
      <c r="C1178" s="1" t="n">
        <v>1168.413</v>
      </c>
      <c r="D1178" s="1" t="n">
        <f aca="false">$K$8-C1178</f>
        <v>-81.413</v>
      </c>
    </row>
    <row r="1179" customFormat="false" ht="12.75" hidden="false" customHeight="false" outlineLevel="0" collapsed="false">
      <c r="A1179" s="0" t="n">
        <v>10.3</v>
      </c>
      <c r="B1179" s="2" t="n">
        <v>37441</v>
      </c>
      <c r="C1179" s="1" t="n">
        <v>1168.356</v>
      </c>
      <c r="D1179" s="1" t="n">
        <f aca="false">$K$8-C1179</f>
        <v>-81.356</v>
      </c>
    </row>
    <row r="1180" customFormat="false" ht="12.75" hidden="false" customHeight="false" outlineLevel="0" collapsed="false">
      <c r="A1180" s="0" t="n">
        <v>10.3</v>
      </c>
      <c r="B1180" s="2" t="n">
        <v>37448</v>
      </c>
      <c r="C1180" s="1" t="n">
        <v>1168.302</v>
      </c>
      <c r="D1180" s="1" t="n">
        <f aca="false">$K$8-C1180</f>
        <v>-81.3019999999999</v>
      </c>
    </row>
    <row r="1181" customFormat="false" ht="12.75" hidden="false" customHeight="false" outlineLevel="0" collapsed="false">
      <c r="A1181" s="0" t="n">
        <v>10.3</v>
      </c>
      <c r="B1181" s="2" t="n">
        <v>37455</v>
      </c>
      <c r="C1181" s="1" t="n">
        <v>1168.143</v>
      </c>
      <c r="D1181" s="1" t="n">
        <f aca="false">$K$8-C1181</f>
        <v>-81.143</v>
      </c>
    </row>
    <row r="1182" customFormat="false" ht="12.75" hidden="false" customHeight="false" outlineLevel="0" collapsed="false">
      <c r="A1182" s="0" t="n">
        <v>10.3</v>
      </c>
      <c r="B1182" s="2" t="n">
        <v>37462</v>
      </c>
      <c r="C1182" s="1" t="n">
        <v>1168.007</v>
      </c>
      <c r="D1182" s="1" t="n">
        <f aca="false">$K$8-C1182</f>
        <v>-81.0070000000001</v>
      </c>
    </row>
    <row r="1183" customFormat="false" ht="12.75" hidden="false" customHeight="false" outlineLevel="0" collapsed="false">
      <c r="A1183" s="0" t="n">
        <v>10.3</v>
      </c>
      <c r="B1183" s="2" t="n">
        <v>37469</v>
      </c>
      <c r="C1183" s="1" t="n">
        <v>1167.866</v>
      </c>
      <c r="D1183" s="1" t="n">
        <f aca="false">$K$8-C1183</f>
        <v>-80.866</v>
      </c>
    </row>
    <row r="1184" customFormat="false" ht="12.75" hidden="false" customHeight="false" outlineLevel="0" collapsed="false">
      <c r="A1184" s="0" t="n">
        <v>10.3</v>
      </c>
      <c r="B1184" s="2" t="n">
        <v>37476</v>
      </c>
      <c r="C1184" s="1" t="n">
        <v>1167.74</v>
      </c>
      <c r="D1184" s="1" t="n">
        <f aca="false">$K$8-C1184</f>
        <v>-80.74</v>
      </c>
    </row>
    <row r="1185" customFormat="false" ht="12.75" hidden="false" customHeight="false" outlineLevel="0" collapsed="false">
      <c r="A1185" s="0" t="n">
        <v>10.3</v>
      </c>
      <c r="B1185" s="2" t="n">
        <v>37483</v>
      </c>
      <c r="C1185" s="1" t="n">
        <v>1167.626</v>
      </c>
      <c r="D1185" s="1" t="n">
        <f aca="false">$K$8-C1185</f>
        <v>-80.626</v>
      </c>
    </row>
    <row r="1186" customFormat="false" ht="12.75" hidden="false" customHeight="false" outlineLevel="0" collapsed="false">
      <c r="A1186" s="0" t="n">
        <v>10.3</v>
      </c>
      <c r="B1186" s="2" t="n">
        <v>37490</v>
      </c>
      <c r="C1186" s="1" t="n">
        <v>1167.533</v>
      </c>
      <c r="D1186" s="1" t="n">
        <f aca="false">$K$8-C1186</f>
        <v>-80.5329999999999</v>
      </c>
    </row>
    <row r="1187" customFormat="false" ht="12.75" hidden="false" customHeight="false" outlineLevel="0" collapsed="false">
      <c r="A1187" s="0" t="n">
        <v>10.3</v>
      </c>
      <c r="B1187" s="2" t="n">
        <v>37497</v>
      </c>
      <c r="C1187" s="1" t="n">
        <v>1167.563</v>
      </c>
      <c r="D1187" s="1" t="n">
        <f aca="false">$K$8-C1187</f>
        <v>-80.5630000000001</v>
      </c>
    </row>
    <row r="1188" customFormat="false" ht="12.75" hidden="false" customHeight="false" outlineLevel="0" collapsed="false">
      <c r="A1188" s="0" t="n">
        <v>10.3</v>
      </c>
      <c r="B1188" s="2" t="n">
        <v>37504</v>
      </c>
      <c r="C1188" s="1" t="n">
        <v>1167.439</v>
      </c>
      <c r="D1188" s="1" t="n">
        <f aca="false">$K$8-C1188</f>
        <v>-80.4390000000001</v>
      </c>
    </row>
    <row r="1189" customFormat="false" ht="12.75" hidden="false" customHeight="false" outlineLevel="0" collapsed="false">
      <c r="A1189" s="0" t="n">
        <v>10.3</v>
      </c>
      <c r="B1189" s="2" t="n">
        <v>37511</v>
      </c>
      <c r="C1189" s="1" t="n">
        <v>1167.474</v>
      </c>
      <c r="D1189" s="1" t="n">
        <f aca="false">$K$8-C1189</f>
        <v>-80.4739999999999</v>
      </c>
    </row>
    <row r="1190" customFormat="false" ht="12.75" hidden="false" customHeight="false" outlineLevel="0" collapsed="false">
      <c r="A1190" s="0" t="n">
        <v>10.3</v>
      </c>
      <c r="B1190" s="2" t="n">
        <v>37518</v>
      </c>
      <c r="C1190" s="1" t="n">
        <v>1167.493</v>
      </c>
      <c r="D1190" s="1" t="n">
        <f aca="false">$K$8-C1190</f>
        <v>-80.4929999999999</v>
      </c>
    </row>
    <row r="1191" customFormat="false" ht="12.75" hidden="false" customHeight="false" outlineLevel="0" collapsed="false">
      <c r="A1191" s="0" t="n">
        <v>10.3</v>
      </c>
      <c r="B1191" s="2" t="n">
        <v>37525</v>
      </c>
      <c r="C1191" s="1" t="n">
        <v>1167.502</v>
      </c>
      <c r="D1191" s="1" t="n">
        <f aca="false">$K$8-C1191</f>
        <v>-80.502</v>
      </c>
    </row>
    <row r="1192" customFormat="false" ht="12.75" hidden="false" customHeight="false" outlineLevel="0" collapsed="false">
      <c r="A1192" s="0" t="n">
        <v>10.3</v>
      </c>
      <c r="B1192" s="2" t="n">
        <v>37532</v>
      </c>
      <c r="C1192" s="1" t="n">
        <v>1167.506</v>
      </c>
      <c r="D1192" s="1" t="n">
        <f aca="false">$K$8-C1192</f>
        <v>-80.5060000000001</v>
      </c>
    </row>
    <row r="1193" customFormat="false" ht="12.75" hidden="false" customHeight="false" outlineLevel="0" collapsed="false">
      <c r="A1193" s="0" t="n">
        <v>10.3</v>
      </c>
      <c r="B1193" s="2" t="n">
        <v>37539</v>
      </c>
      <c r="C1193" s="1" t="n">
        <v>1167.504</v>
      </c>
      <c r="D1193" s="1" t="n">
        <f aca="false">$K$8-C1193</f>
        <v>-80.5039999999999</v>
      </c>
    </row>
    <row r="1194" customFormat="false" ht="12.75" hidden="false" customHeight="false" outlineLevel="0" collapsed="false">
      <c r="A1194" s="0" t="n">
        <v>10.3</v>
      </c>
      <c r="B1194" s="2" t="n">
        <v>37546</v>
      </c>
      <c r="C1194" s="1" t="n">
        <v>1167.501</v>
      </c>
      <c r="D1194" s="1" t="n">
        <f aca="false">$K$8-C1194</f>
        <v>-80.501</v>
      </c>
    </row>
    <row r="1195" customFormat="false" ht="12.75" hidden="false" customHeight="false" outlineLevel="0" collapsed="false">
      <c r="A1195" s="0" t="n">
        <v>10.3</v>
      </c>
      <c r="B1195" s="2" t="n">
        <v>37553</v>
      </c>
      <c r="C1195" s="1" t="n">
        <v>1167.498</v>
      </c>
      <c r="D1195" s="1" t="n">
        <f aca="false">$K$8-C1195</f>
        <v>-80.4980000000001</v>
      </c>
    </row>
    <row r="1196" customFormat="false" ht="12.75" hidden="false" customHeight="false" outlineLevel="0" collapsed="false">
      <c r="A1196" s="0" t="n">
        <v>10.3</v>
      </c>
      <c r="B1196" s="2" t="n">
        <v>37560</v>
      </c>
      <c r="C1196" s="1" t="n">
        <v>1167.494</v>
      </c>
      <c r="D1196" s="1" t="n">
        <f aca="false">$K$8-C1196</f>
        <v>-80.4939999999999</v>
      </c>
    </row>
    <row r="1197" customFormat="false" ht="12.75" hidden="false" customHeight="false" outlineLevel="0" collapsed="false">
      <c r="A1197" s="0" t="n">
        <v>10.3</v>
      </c>
      <c r="B1197" s="2" t="n">
        <v>37567</v>
      </c>
      <c r="C1197" s="1" t="n">
        <v>1167.489</v>
      </c>
      <c r="D1197" s="1" t="n">
        <f aca="false">$K$8-C1197</f>
        <v>-80.489</v>
      </c>
    </row>
    <row r="1198" customFormat="false" ht="12.75" hidden="false" customHeight="false" outlineLevel="0" collapsed="false">
      <c r="A1198" s="0" t="n">
        <v>10.3</v>
      </c>
      <c r="B1198" s="2" t="n">
        <v>37574</v>
      </c>
      <c r="C1198" s="1" t="n">
        <v>1167.483</v>
      </c>
      <c r="D1198" s="1" t="n">
        <f aca="false">$K$8-C1198</f>
        <v>-80.483</v>
      </c>
    </row>
    <row r="1199" customFormat="false" ht="12.75" hidden="false" customHeight="false" outlineLevel="0" collapsed="false">
      <c r="A1199" s="0" t="n">
        <v>10.3</v>
      </c>
      <c r="B1199" s="2" t="n">
        <v>37581</v>
      </c>
      <c r="C1199" s="1" t="n">
        <v>1167.337</v>
      </c>
      <c r="D1199" s="1" t="n">
        <f aca="false">$K$8-C1199</f>
        <v>-80.337</v>
      </c>
    </row>
    <row r="1200" customFormat="false" ht="12.75" hidden="false" customHeight="false" outlineLevel="0" collapsed="false">
      <c r="A1200" s="0" t="n">
        <v>10.3</v>
      </c>
      <c r="B1200" s="2" t="n">
        <v>37588</v>
      </c>
      <c r="C1200" s="1" t="n">
        <v>1167.22</v>
      </c>
      <c r="D1200" s="1" t="n">
        <f aca="false">$K$8-C1200</f>
        <v>-80.22</v>
      </c>
    </row>
    <row r="1201" customFormat="false" ht="12.75" hidden="false" customHeight="false" outlineLevel="0" collapsed="false">
      <c r="A1201" s="0" t="n">
        <v>10.3</v>
      </c>
      <c r="B1201" s="2" t="n">
        <v>37595</v>
      </c>
      <c r="C1201" s="1" t="n">
        <v>1167.12</v>
      </c>
      <c r="D1201" s="1" t="n">
        <f aca="false">$K$8-C1201</f>
        <v>-80.1199999999999</v>
      </c>
    </row>
    <row r="1202" customFormat="false" ht="12.75" hidden="false" customHeight="false" outlineLevel="0" collapsed="false">
      <c r="A1202" s="0" t="n">
        <v>10.3</v>
      </c>
      <c r="B1202" s="2" t="n">
        <v>37602</v>
      </c>
      <c r="C1202" s="1" t="n">
        <v>1167.032</v>
      </c>
      <c r="D1202" s="1" t="n">
        <f aca="false">$K$8-C1202</f>
        <v>-80.0319999999999</v>
      </c>
    </row>
    <row r="1203" customFormat="false" ht="12.75" hidden="false" customHeight="false" outlineLevel="0" collapsed="false">
      <c r="A1203" s="0" t="n">
        <v>10.3</v>
      </c>
      <c r="B1203" s="2" t="n">
        <v>37609</v>
      </c>
      <c r="C1203" s="1" t="n">
        <v>1166.951</v>
      </c>
      <c r="D1203" s="1" t="n">
        <f aca="false">$K$8-C1203</f>
        <v>-79.951</v>
      </c>
    </row>
    <row r="1204" customFormat="false" ht="12.75" hidden="false" customHeight="false" outlineLevel="0" collapsed="false">
      <c r="A1204" s="0" t="n">
        <v>10.3</v>
      </c>
      <c r="B1204" s="2" t="n">
        <v>37616</v>
      </c>
      <c r="C1204" s="1" t="n">
        <v>1166.876</v>
      </c>
      <c r="D1204" s="1" t="n">
        <f aca="false">$K$8-C1204</f>
        <v>-79.876</v>
      </c>
    </row>
    <row r="1205" customFormat="false" ht="12.75" hidden="false" customHeight="false" outlineLevel="0" collapsed="false">
      <c r="A1205" s="0" t="n">
        <v>10.3</v>
      </c>
      <c r="B1205" s="2" t="n">
        <v>37623</v>
      </c>
      <c r="C1205" s="1" t="n">
        <v>1166.806</v>
      </c>
      <c r="D1205" s="1" t="n">
        <f aca="false">$K$8-C1205</f>
        <v>-79.806</v>
      </c>
    </row>
    <row r="1206" customFormat="false" ht="12.75" hidden="false" customHeight="false" outlineLevel="0" collapsed="false">
      <c r="A1206" s="0" t="n">
        <v>10.3</v>
      </c>
      <c r="B1206" s="2" t="n">
        <v>37630</v>
      </c>
      <c r="C1206" s="1" t="n">
        <v>1166.738</v>
      </c>
      <c r="D1206" s="1" t="n">
        <f aca="false">$K$8-C1206</f>
        <v>-79.7380000000001</v>
      </c>
    </row>
    <row r="1207" customFormat="false" ht="12.75" hidden="false" customHeight="false" outlineLevel="0" collapsed="false">
      <c r="A1207" s="0" t="n">
        <v>10.3</v>
      </c>
      <c r="B1207" s="2" t="n">
        <v>37637</v>
      </c>
      <c r="C1207" s="1" t="n">
        <v>1166.672</v>
      </c>
      <c r="D1207" s="1" t="n">
        <f aca="false">$K$8-C1207</f>
        <v>-79.672</v>
      </c>
    </row>
    <row r="1208" customFormat="false" ht="12.75" hidden="false" customHeight="false" outlineLevel="0" collapsed="false">
      <c r="A1208" s="0" t="n">
        <v>10.3</v>
      </c>
      <c r="B1208" s="2" t="n">
        <v>37644</v>
      </c>
      <c r="C1208" s="1" t="n">
        <v>1166.609</v>
      </c>
      <c r="D1208" s="1" t="n">
        <f aca="false">$K$8-C1208</f>
        <v>-79.6089999999999</v>
      </c>
    </row>
    <row r="1209" customFormat="false" ht="12.75" hidden="false" customHeight="false" outlineLevel="0" collapsed="false">
      <c r="A1209" s="0" t="n">
        <v>10.3</v>
      </c>
      <c r="B1209" s="2" t="n">
        <v>37651</v>
      </c>
      <c r="C1209" s="1" t="n">
        <v>1166.547</v>
      </c>
      <c r="D1209" s="1" t="n">
        <f aca="false">$K$8-C1209</f>
        <v>-79.547</v>
      </c>
    </row>
    <row r="1210" customFormat="false" ht="12.75" hidden="false" customHeight="false" outlineLevel="0" collapsed="false">
      <c r="A1210" s="0" t="n">
        <v>10.3</v>
      </c>
      <c r="B1210" s="2" t="n">
        <v>37658</v>
      </c>
      <c r="C1210" s="1" t="n">
        <v>1166.487</v>
      </c>
      <c r="D1210" s="1" t="n">
        <f aca="false">$K$8-C1210</f>
        <v>-79.4870000000001</v>
      </c>
    </row>
    <row r="1211" customFormat="false" ht="12.75" hidden="false" customHeight="false" outlineLevel="0" collapsed="false">
      <c r="A1211" s="0" t="n">
        <v>10.3</v>
      </c>
      <c r="B1211" s="2" t="n">
        <v>37665</v>
      </c>
      <c r="C1211" s="1" t="n">
        <v>1166.428</v>
      </c>
      <c r="D1211" s="1" t="n">
        <f aca="false">$K$8-C1211</f>
        <v>-79.4280000000001</v>
      </c>
    </row>
    <row r="1212" customFormat="false" ht="12.75" hidden="false" customHeight="false" outlineLevel="0" collapsed="false">
      <c r="A1212" s="0" t="n">
        <v>10.3</v>
      </c>
      <c r="B1212" s="2" t="n">
        <v>37672</v>
      </c>
      <c r="C1212" s="1" t="n">
        <v>1166.37</v>
      </c>
      <c r="D1212" s="1" t="n">
        <f aca="false">$K$8-C1212</f>
        <v>-79.3699999999999</v>
      </c>
    </row>
    <row r="1213" customFormat="false" ht="12.75" hidden="false" customHeight="false" outlineLevel="0" collapsed="false">
      <c r="A1213" s="0" t="n">
        <v>10.3</v>
      </c>
      <c r="B1213" s="2" t="n">
        <v>37679</v>
      </c>
      <c r="C1213" s="1" t="n">
        <v>1166.312</v>
      </c>
      <c r="D1213" s="1" t="n">
        <f aca="false">$K$8-C1213</f>
        <v>-79.3119999999999</v>
      </c>
    </row>
    <row r="1214" customFormat="false" ht="12.75" hidden="false" customHeight="false" outlineLevel="0" collapsed="false">
      <c r="A1214" s="0" t="n">
        <v>10.3</v>
      </c>
      <c r="B1214" s="2" t="n">
        <v>37686</v>
      </c>
      <c r="C1214" s="1" t="n">
        <v>1166.255</v>
      </c>
      <c r="D1214" s="1" t="n">
        <f aca="false">$K$8-C1214</f>
        <v>-79.2550000000001</v>
      </c>
    </row>
    <row r="1215" customFormat="false" ht="12.75" hidden="false" customHeight="false" outlineLevel="0" collapsed="false">
      <c r="A1215" s="0" t="n">
        <v>10.3</v>
      </c>
      <c r="B1215" s="2" t="n">
        <v>37693</v>
      </c>
      <c r="C1215" s="1" t="n">
        <v>1166.342</v>
      </c>
      <c r="D1215" s="1" t="n">
        <f aca="false">$K$8-C1215</f>
        <v>-79.3420000000001</v>
      </c>
    </row>
    <row r="1216" customFormat="false" ht="12.75" hidden="false" customHeight="false" outlineLevel="0" collapsed="false">
      <c r="A1216" s="0" t="n">
        <v>10.3</v>
      </c>
      <c r="B1216" s="2" t="n">
        <v>37700</v>
      </c>
      <c r="C1216" s="1" t="n">
        <v>1166.401</v>
      </c>
      <c r="D1216" s="1" t="n">
        <f aca="false">$K$8-C1216</f>
        <v>-79.4010000000001</v>
      </c>
    </row>
    <row r="1217" customFormat="false" ht="12.75" hidden="false" customHeight="false" outlineLevel="0" collapsed="false">
      <c r="A1217" s="0" t="n">
        <v>10.3</v>
      </c>
      <c r="B1217" s="2" t="n">
        <v>37707</v>
      </c>
      <c r="C1217" s="1" t="n">
        <v>1166.442</v>
      </c>
      <c r="D1217" s="1" t="n">
        <f aca="false">$K$8-C1217</f>
        <v>-79.442</v>
      </c>
    </row>
    <row r="1218" customFormat="false" ht="12.75" hidden="false" customHeight="false" outlineLevel="0" collapsed="false">
      <c r="A1218" s="0" t="n">
        <v>10.3</v>
      </c>
      <c r="B1218" s="2" t="n">
        <v>37714</v>
      </c>
      <c r="C1218" s="1" t="n">
        <v>1166.471</v>
      </c>
      <c r="D1218" s="1" t="n">
        <f aca="false">$K$8-C1218</f>
        <v>-79.471</v>
      </c>
    </row>
    <row r="1219" customFormat="false" ht="12.75" hidden="false" customHeight="false" outlineLevel="0" collapsed="false">
      <c r="A1219" s="0" t="n">
        <v>10.3</v>
      </c>
      <c r="B1219" s="2" t="n">
        <v>37721</v>
      </c>
      <c r="C1219" s="1" t="n">
        <v>1166.492</v>
      </c>
      <c r="D1219" s="1" t="n">
        <f aca="false">$K$8-C1219</f>
        <v>-79.492</v>
      </c>
    </row>
    <row r="1220" customFormat="false" ht="12.75" hidden="false" customHeight="false" outlineLevel="0" collapsed="false">
      <c r="A1220" s="0" t="n">
        <v>10.3</v>
      </c>
      <c r="B1220" s="2" t="n">
        <v>37728</v>
      </c>
      <c r="C1220" s="1" t="n">
        <v>1166.507</v>
      </c>
      <c r="D1220" s="1" t="n">
        <f aca="false">$K$8-C1220</f>
        <v>-79.5070000000001</v>
      </c>
    </row>
    <row r="1221" customFormat="false" ht="12.75" hidden="false" customHeight="false" outlineLevel="0" collapsed="false">
      <c r="A1221" s="0" t="n">
        <v>10.3</v>
      </c>
      <c r="B1221" s="2" t="n">
        <v>37735</v>
      </c>
      <c r="C1221" s="1" t="n">
        <v>1166.518</v>
      </c>
      <c r="D1221" s="1" t="n">
        <f aca="false">$K$8-C1221</f>
        <v>-79.518</v>
      </c>
    </row>
    <row r="1222" customFormat="false" ht="12.75" hidden="false" customHeight="false" outlineLevel="0" collapsed="false">
      <c r="A1222" s="0" t="n">
        <v>10.3</v>
      </c>
      <c r="B1222" s="2" t="n">
        <v>37742</v>
      </c>
      <c r="C1222" s="1" t="n">
        <v>1166.526</v>
      </c>
      <c r="D1222" s="1" t="n">
        <f aca="false">$K$8-C1222</f>
        <v>-79.5260000000001</v>
      </c>
    </row>
    <row r="1223" customFormat="false" ht="12.75" hidden="false" customHeight="false" outlineLevel="0" collapsed="false">
      <c r="A1223" s="0" t="n">
        <v>10.3</v>
      </c>
      <c r="B1223" s="2" t="n">
        <v>37749</v>
      </c>
      <c r="C1223" s="1" t="n">
        <v>1166.531</v>
      </c>
      <c r="D1223" s="1" t="n">
        <f aca="false">$K$8-C1223</f>
        <v>-79.531</v>
      </c>
    </row>
    <row r="1224" customFormat="false" ht="12.75" hidden="false" customHeight="false" outlineLevel="0" collapsed="false">
      <c r="A1224" s="0" t="n">
        <v>10.3</v>
      </c>
      <c r="B1224" s="2" t="n">
        <v>37756</v>
      </c>
      <c r="C1224" s="1" t="n">
        <v>1166.535</v>
      </c>
      <c r="D1224" s="1" t="n">
        <f aca="false">$K$8-C1224</f>
        <v>-79.5350000000001</v>
      </c>
    </row>
    <row r="1225" customFormat="false" ht="12.75" hidden="false" customHeight="false" outlineLevel="0" collapsed="false">
      <c r="A1225" s="0" t="n">
        <v>10.3</v>
      </c>
      <c r="B1225" s="2" t="n">
        <v>37763</v>
      </c>
      <c r="C1225" s="1" t="n">
        <v>1166.538</v>
      </c>
      <c r="D1225" s="1" t="n">
        <f aca="false">$K$8-C1225</f>
        <v>-79.538</v>
      </c>
    </row>
    <row r="1226" customFormat="false" ht="12.75" hidden="false" customHeight="false" outlineLevel="0" collapsed="false">
      <c r="A1226" s="0" t="n">
        <v>10.3</v>
      </c>
      <c r="B1226" s="2" t="n">
        <v>37770</v>
      </c>
      <c r="C1226" s="1" t="n">
        <v>1166.546</v>
      </c>
      <c r="D1226" s="1" t="n">
        <f aca="false">$K$8-C1226</f>
        <v>-79.5460000000001</v>
      </c>
    </row>
    <row r="1227" customFormat="false" ht="12.75" hidden="false" customHeight="false" outlineLevel="0" collapsed="false">
      <c r="A1227" s="0" t="n">
        <v>10.3</v>
      </c>
      <c r="B1227" s="2" t="n">
        <v>37777</v>
      </c>
      <c r="C1227" s="1" t="n">
        <v>1166.571</v>
      </c>
      <c r="D1227" s="1" t="n">
        <f aca="false">$K$8-C1227</f>
        <v>-79.5709999999999</v>
      </c>
    </row>
    <row r="1228" customFormat="false" ht="12.75" hidden="false" customHeight="false" outlineLevel="0" collapsed="false">
      <c r="A1228" s="0" t="n">
        <v>10.3</v>
      </c>
      <c r="B1228" s="2" t="n">
        <v>37784</v>
      </c>
      <c r="C1228" s="1" t="n">
        <v>1166.593</v>
      </c>
      <c r="D1228" s="1" t="n">
        <f aca="false">$K$8-C1228</f>
        <v>-79.5930000000001</v>
      </c>
    </row>
    <row r="1229" customFormat="false" ht="12.75" hidden="false" customHeight="false" outlineLevel="0" collapsed="false">
      <c r="A1229" s="0" t="n">
        <v>10.3</v>
      </c>
      <c r="B1229" s="2" t="n">
        <v>37791</v>
      </c>
      <c r="C1229" s="1" t="n">
        <v>1166.608</v>
      </c>
      <c r="D1229" s="1" t="n">
        <f aca="false">$K$8-C1229</f>
        <v>-79.608</v>
      </c>
    </row>
    <row r="1230" customFormat="false" ht="12.75" hidden="false" customHeight="false" outlineLevel="0" collapsed="false">
      <c r="A1230" s="0" t="n">
        <v>10.3</v>
      </c>
      <c r="B1230" s="2" t="n">
        <v>37798</v>
      </c>
      <c r="C1230" s="1" t="n">
        <v>1166.624</v>
      </c>
      <c r="D1230" s="1" t="n">
        <f aca="false">$K$8-C1230</f>
        <v>-79.624</v>
      </c>
    </row>
    <row r="1231" customFormat="false" ht="12.75" hidden="false" customHeight="false" outlineLevel="0" collapsed="false">
      <c r="A1231" s="0" t="n">
        <v>10.3</v>
      </c>
      <c r="B1231" s="2" t="n">
        <v>37805</v>
      </c>
      <c r="C1231" s="1" t="n">
        <v>1166.647</v>
      </c>
      <c r="D1231" s="1" t="n">
        <f aca="false">$K$8-C1231</f>
        <v>-79.6469999999999</v>
      </c>
    </row>
    <row r="1232" customFormat="false" ht="12.75" hidden="false" customHeight="false" outlineLevel="0" collapsed="false">
      <c r="A1232" s="0" t="n">
        <v>10.3</v>
      </c>
      <c r="B1232" s="2" t="n">
        <v>37812</v>
      </c>
      <c r="C1232" s="1" t="n">
        <v>1166.659</v>
      </c>
      <c r="D1232" s="1" t="n">
        <f aca="false">$K$8-C1232</f>
        <v>-79.6590000000001</v>
      </c>
    </row>
    <row r="1233" customFormat="false" ht="12.75" hidden="false" customHeight="false" outlineLevel="0" collapsed="false">
      <c r="A1233" s="0" t="n">
        <v>10.3</v>
      </c>
      <c r="B1233" s="2" t="n">
        <v>37819</v>
      </c>
      <c r="C1233" s="1" t="n">
        <v>1166.662</v>
      </c>
      <c r="D1233" s="1" t="n">
        <f aca="false">$K$8-C1233</f>
        <v>-79.662</v>
      </c>
    </row>
    <row r="1234" customFormat="false" ht="12.75" hidden="false" customHeight="false" outlineLevel="0" collapsed="false">
      <c r="A1234" s="0" t="n">
        <v>10.3</v>
      </c>
      <c r="B1234" s="2" t="n">
        <v>37826</v>
      </c>
      <c r="C1234" s="1" t="n">
        <v>1166.663</v>
      </c>
      <c r="D1234" s="1" t="n">
        <f aca="false">$K$8-C1234</f>
        <v>-79.663</v>
      </c>
    </row>
    <row r="1235" customFormat="false" ht="12.75" hidden="false" customHeight="false" outlineLevel="0" collapsed="false">
      <c r="A1235" s="0" t="n">
        <v>10.3</v>
      </c>
      <c r="B1235" s="2" t="n">
        <v>37833</v>
      </c>
      <c r="C1235" s="1" t="n">
        <v>1166.661</v>
      </c>
      <c r="D1235" s="1" t="n">
        <f aca="false">$K$8-C1235</f>
        <v>-79.6610000000001</v>
      </c>
    </row>
    <row r="1236" customFormat="false" ht="12.75" hidden="false" customHeight="false" outlineLevel="0" collapsed="false">
      <c r="A1236" s="0" t="n">
        <v>10.3</v>
      </c>
      <c r="B1236" s="2" t="n">
        <v>37840</v>
      </c>
      <c r="C1236" s="1" t="n">
        <v>1166.656</v>
      </c>
      <c r="D1236" s="1" t="n">
        <f aca="false">$K$8-C1236</f>
        <v>-79.656</v>
      </c>
    </row>
    <row r="1237" customFormat="false" ht="12.75" hidden="false" customHeight="false" outlineLevel="0" collapsed="false">
      <c r="A1237" s="0" t="n">
        <v>10.3</v>
      </c>
      <c r="B1237" s="2" t="n">
        <v>37847</v>
      </c>
      <c r="C1237" s="1" t="n">
        <v>1166.65</v>
      </c>
      <c r="D1237" s="1" t="n">
        <f aca="false">$K$8-C1237</f>
        <v>-79.6500000000001</v>
      </c>
    </row>
    <row r="1238" customFormat="false" ht="12.75" hidden="false" customHeight="false" outlineLevel="0" collapsed="false">
      <c r="A1238" s="0" t="n">
        <v>10.3</v>
      </c>
      <c r="B1238" s="2" t="n">
        <v>37854</v>
      </c>
      <c r="C1238" s="1" t="n">
        <v>1166.643</v>
      </c>
      <c r="D1238" s="1" t="n">
        <f aca="false">$K$8-C1238</f>
        <v>-79.643</v>
      </c>
    </row>
    <row r="1239" customFormat="false" ht="12.75" hidden="false" customHeight="false" outlineLevel="0" collapsed="false">
      <c r="A1239" s="0" t="n">
        <v>10.3</v>
      </c>
      <c r="B1239" s="2" t="n">
        <v>37861</v>
      </c>
      <c r="C1239" s="1" t="n">
        <v>1166.635</v>
      </c>
      <c r="D1239" s="1" t="n">
        <f aca="false">$K$8-C1239</f>
        <v>-79.635</v>
      </c>
    </row>
    <row r="1240" customFormat="false" ht="12.75" hidden="false" customHeight="false" outlineLevel="0" collapsed="false">
      <c r="A1240" s="0" t="n">
        <v>10.3</v>
      </c>
      <c r="B1240" s="2" t="n">
        <v>37868</v>
      </c>
      <c r="C1240" s="1" t="n">
        <v>1166.628</v>
      </c>
      <c r="D1240" s="1" t="n">
        <f aca="false">$K$8-C1240</f>
        <v>-79.6279999999999</v>
      </c>
    </row>
    <row r="1241" customFormat="false" ht="12.75" hidden="false" customHeight="false" outlineLevel="0" collapsed="false">
      <c r="A1241" s="0" t="n">
        <v>10.3</v>
      </c>
      <c r="B1241" s="2" t="n">
        <v>37875</v>
      </c>
      <c r="C1241" s="1" t="n">
        <v>1166.62</v>
      </c>
      <c r="D1241" s="1" t="n">
        <f aca="false">$K$8-C1241</f>
        <v>-79.6199999999999</v>
      </c>
    </row>
    <row r="1242" customFormat="false" ht="12.75" hidden="false" customHeight="false" outlineLevel="0" collapsed="false">
      <c r="A1242" s="0" t="n">
        <v>10.3</v>
      </c>
      <c r="B1242" s="2" t="n">
        <v>37882</v>
      </c>
      <c r="C1242" s="1" t="n">
        <v>1166.616</v>
      </c>
      <c r="D1242" s="1" t="n">
        <f aca="false">$K$8-C1242</f>
        <v>-79.616</v>
      </c>
    </row>
    <row r="1243" customFormat="false" ht="12.75" hidden="false" customHeight="false" outlineLevel="0" collapsed="false">
      <c r="A1243" s="0" t="n">
        <v>10.3</v>
      </c>
      <c r="B1243" s="2" t="n">
        <v>37889</v>
      </c>
      <c r="C1243" s="1" t="n">
        <v>1166.61</v>
      </c>
      <c r="D1243" s="1" t="n">
        <f aca="false">$K$8-C1243</f>
        <v>-79.6099999999999</v>
      </c>
    </row>
    <row r="1244" customFormat="false" ht="12.75" hidden="false" customHeight="false" outlineLevel="0" collapsed="false">
      <c r="A1244" s="0" t="n">
        <v>10.3</v>
      </c>
      <c r="B1244" s="2" t="n">
        <v>37896</v>
      </c>
      <c r="C1244" s="1" t="n">
        <v>1166.604</v>
      </c>
      <c r="D1244" s="1" t="n">
        <f aca="false">$K$8-C1244</f>
        <v>-79.604</v>
      </c>
    </row>
    <row r="1245" customFormat="false" ht="12.75" hidden="false" customHeight="false" outlineLevel="0" collapsed="false">
      <c r="A1245" s="0" t="n">
        <v>10.3</v>
      </c>
      <c r="B1245" s="2" t="n">
        <v>37903</v>
      </c>
      <c r="C1245" s="1" t="n">
        <v>1166.597</v>
      </c>
      <c r="D1245" s="1" t="n">
        <f aca="false">$K$8-C1245</f>
        <v>-79.597</v>
      </c>
    </row>
    <row r="1246" customFormat="false" ht="12.75" hidden="false" customHeight="false" outlineLevel="0" collapsed="false">
      <c r="A1246" s="0" t="n">
        <v>10.3</v>
      </c>
      <c r="B1246" s="2" t="n">
        <v>37910</v>
      </c>
      <c r="C1246" s="1" t="n">
        <v>1166.59</v>
      </c>
      <c r="D1246" s="1" t="n">
        <f aca="false">$K$8-C1246</f>
        <v>-79.5899999999999</v>
      </c>
    </row>
    <row r="1247" customFormat="false" ht="12.75" hidden="false" customHeight="false" outlineLevel="0" collapsed="false">
      <c r="A1247" s="0" t="n">
        <v>10.3</v>
      </c>
      <c r="B1247" s="2" t="n">
        <v>37917</v>
      </c>
      <c r="C1247" s="1" t="n">
        <v>1166.583</v>
      </c>
      <c r="D1247" s="1" t="n">
        <f aca="false">$K$8-C1247</f>
        <v>-79.5830000000001</v>
      </c>
    </row>
    <row r="1248" customFormat="false" ht="12.75" hidden="false" customHeight="false" outlineLevel="0" collapsed="false">
      <c r="A1248" s="0" t="n">
        <v>10.3</v>
      </c>
      <c r="B1248" s="2" t="n">
        <v>37924</v>
      </c>
      <c r="C1248" s="1" t="n">
        <v>1166.577</v>
      </c>
      <c r="D1248" s="1" t="n">
        <f aca="false">$K$8-C1248</f>
        <v>-79.577</v>
      </c>
    </row>
    <row r="1249" customFormat="false" ht="12.75" hidden="false" customHeight="false" outlineLevel="0" collapsed="false">
      <c r="A1249" s="0" t="n">
        <v>10.3</v>
      </c>
      <c r="B1249" s="2" t="n">
        <v>37931</v>
      </c>
      <c r="C1249" s="1" t="n">
        <v>1166.571</v>
      </c>
      <c r="D1249" s="1" t="n">
        <f aca="false">$K$8-C1249</f>
        <v>-79.5709999999999</v>
      </c>
    </row>
    <row r="1250" customFormat="false" ht="12.75" hidden="false" customHeight="false" outlineLevel="0" collapsed="false">
      <c r="A1250" s="0" t="n">
        <v>10.3</v>
      </c>
      <c r="B1250" s="2" t="n">
        <v>37938</v>
      </c>
      <c r="C1250" s="1" t="n">
        <v>1166.563</v>
      </c>
      <c r="D1250" s="1" t="n">
        <f aca="false">$K$8-C1250</f>
        <v>-79.5630000000001</v>
      </c>
    </row>
    <row r="1251" customFormat="false" ht="12.75" hidden="false" customHeight="false" outlineLevel="0" collapsed="false">
      <c r="A1251" s="0" t="n">
        <v>10.3</v>
      </c>
      <c r="B1251" s="2" t="n">
        <v>37945</v>
      </c>
      <c r="C1251" s="1" t="n">
        <v>1166.412</v>
      </c>
      <c r="D1251" s="1" t="n">
        <f aca="false">$K$8-C1251</f>
        <v>-79.412</v>
      </c>
    </row>
    <row r="1252" customFormat="false" ht="12.75" hidden="false" customHeight="false" outlineLevel="0" collapsed="false">
      <c r="A1252" s="0" t="n">
        <v>10.3</v>
      </c>
      <c r="B1252" s="2" t="n">
        <v>37952</v>
      </c>
      <c r="C1252" s="1" t="n">
        <v>1166.29</v>
      </c>
      <c r="D1252" s="1" t="n">
        <f aca="false">$K$8-C1252</f>
        <v>-79.29</v>
      </c>
    </row>
    <row r="1253" customFormat="false" ht="12.75" hidden="false" customHeight="false" outlineLevel="0" collapsed="false">
      <c r="A1253" s="0" t="n">
        <v>10.3</v>
      </c>
      <c r="B1253" s="2" t="n">
        <v>37959</v>
      </c>
      <c r="C1253" s="1" t="n">
        <v>1166.186</v>
      </c>
      <c r="D1253" s="1" t="n">
        <f aca="false">$K$8-C1253</f>
        <v>-79.1859999999999</v>
      </c>
    </row>
    <row r="1254" customFormat="false" ht="12.75" hidden="false" customHeight="false" outlineLevel="0" collapsed="false">
      <c r="A1254" s="0" t="n">
        <v>10.3</v>
      </c>
      <c r="B1254" s="2" t="n">
        <v>37966</v>
      </c>
      <c r="C1254" s="1" t="n">
        <v>1166.094</v>
      </c>
      <c r="D1254" s="1" t="n">
        <f aca="false">$K$8-C1254</f>
        <v>-79.0940000000001</v>
      </c>
    </row>
    <row r="1255" customFormat="false" ht="12.75" hidden="false" customHeight="false" outlineLevel="0" collapsed="false">
      <c r="A1255" s="0" t="n">
        <v>10.3</v>
      </c>
      <c r="B1255" s="2" t="n">
        <v>37973</v>
      </c>
      <c r="C1255" s="1" t="n">
        <v>1166.01</v>
      </c>
      <c r="D1255" s="1" t="n">
        <f aca="false">$K$8-C1255</f>
        <v>-79.01</v>
      </c>
    </row>
    <row r="1256" customFormat="false" ht="12.75" hidden="false" customHeight="false" outlineLevel="0" collapsed="false">
      <c r="A1256" s="0" t="n">
        <v>10.3</v>
      </c>
      <c r="B1256" s="2" t="n">
        <v>37980</v>
      </c>
      <c r="C1256" s="1" t="n">
        <v>1165.934</v>
      </c>
      <c r="D1256" s="1" t="n">
        <f aca="false">$K$8-C1256</f>
        <v>-78.934</v>
      </c>
    </row>
    <row r="1257" customFormat="false" ht="12.75" hidden="false" customHeight="false" outlineLevel="0" collapsed="false">
      <c r="A1257" s="0" t="n">
        <v>10.3</v>
      </c>
      <c r="B1257" s="2" t="n">
        <v>37987</v>
      </c>
      <c r="C1257" s="1" t="n">
        <v>1165.861</v>
      </c>
      <c r="D1257" s="1" t="n">
        <f aca="false">$K$8-C1257</f>
        <v>-78.8610000000001</v>
      </c>
    </row>
    <row r="1258" customFormat="false" ht="12.75" hidden="false" customHeight="false" outlineLevel="0" collapsed="false">
      <c r="A1258" s="0" t="n">
        <v>10.3</v>
      </c>
      <c r="B1258" s="2" t="n">
        <v>37994</v>
      </c>
      <c r="C1258" s="1" t="n">
        <v>1165.791</v>
      </c>
      <c r="D1258" s="1" t="n">
        <f aca="false">$K$8-C1258</f>
        <v>-78.7909999999999</v>
      </c>
    </row>
    <row r="1259" customFormat="false" ht="12.75" hidden="false" customHeight="false" outlineLevel="0" collapsed="false">
      <c r="A1259" s="0" t="n">
        <v>10.3</v>
      </c>
      <c r="B1259" s="2" t="n">
        <v>38001</v>
      </c>
      <c r="C1259" s="1" t="n">
        <v>1165.724</v>
      </c>
      <c r="D1259" s="1" t="n">
        <f aca="false">$K$8-C1259</f>
        <v>-78.7239999999999</v>
      </c>
    </row>
    <row r="1260" customFormat="false" ht="12.75" hidden="false" customHeight="false" outlineLevel="0" collapsed="false">
      <c r="A1260" s="0" t="n">
        <v>10.3</v>
      </c>
      <c r="B1260" s="2" t="n">
        <v>38008</v>
      </c>
      <c r="C1260" s="1" t="n">
        <v>1165.658</v>
      </c>
      <c r="D1260" s="1" t="n">
        <f aca="false">$K$8-C1260</f>
        <v>-78.6579999999999</v>
      </c>
    </row>
    <row r="1261" customFormat="false" ht="12.75" hidden="false" customHeight="false" outlineLevel="0" collapsed="false">
      <c r="A1261" s="0" t="n">
        <v>10.3</v>
      </c>
      <c r="B1261" s="2" t="n">
        <v>38015</v>
      </c>
      <c r="C1261" s="1" t="n">
        <v>1165.596</v>
      </c>
      <c r="D1261" s="1" t="n">
        <f aca="false">$K$8-C1261</f>
        <v>-78.596</v>
      </c>
    </row>
    <row r="1262" customFormat="false" ht="12.75" hidden="false" customHeight="false" outlineLevel="0" collapsed="false">
      <c r="A1262" s="0" t="n">
        <v>10.3</v>
      </c>
      <c r="B1262" s="2" t="n">
        <v>38022</v>
      </c>
      <c r="C1262" s="1" t="n">
        <v>1165.534</v>
      </c>
      <c r="D1262" s="1" t="n">
        <f aca="false">$K$8-C1262</f>
        <v>-78.5340000000001</v>
      </c>
    </row>
    <row r="1263" customFormat="false" ht="12.75" hidden="false" customHeight="false" outlineLevel="0" collapsed="false">
      <c r="A1263" s="0" t="n">
        <v>10.3</v>
      </c>
      <c r="B1263" s="2" t="n">
        <v>38029</v>
      </c>
      <c r="C1263" s="1" t="n">
        <v>1165.474</v>
      </c>
      <c r="D1263" s="1" t="n">
        <f aca="false">$K$8-C1263</f>
        <v>-78.4739999999999</v>
      </c>
    </row>
    <row r="1264" customFormat="false" ht="12.75" hidden="false" customHeight="false" outlineLevel="0" collapsed="false">
      <c r="A1264" s="0" t="n">
        <v>10.3</v>
      </c>
      <c r="B1264" s="2" t="n">
        <v>38036</v>
      </c>
      <c r="C1264" s="1" t="n">
        <v>1165.414</v>
      </c>
      <c r="D1264" s="1" t="n">
        <f aca="false">$K$8-C1264</f>
        <v>-78.414</v>
      </c>
    </row>
    <row r="1265" customFormat="false" ht="12.75" hidden="false" customHeight="false" outlineLevel="0" collapsed="false">
      <c r="A1265" s="0" t="n">
        <v>10.3</v>
      </c>
      <c r="B1265" s="2" t="n">
        <v>38043</v>
      </c>
      <c r="C1265" s="1" t="n">
        <v>1165.355</v>
      </c>
      <c r="D1265" s="1" t="n">
        <f aca="false">$K$8-C1265</f>
        <v>-78.355</v>
      </c>
    </row>
    <row r="1266" customFormat="false" ht="12.75" hidden="false" customHeight="false" outlineLevel="0" collapsed="false">
      <c r="A1266" s="0" t="n">
        <v>10.3</v>
      </c>
      <c r="B1266" s="2" t="n">
        <v>38050</v>
      </c>
      <c r="C1266" s="1" t="n">
        <v>1165.297</v>
      </c>
      <c r="D1266" s="1" t="n">
        <f aca="false">$K$8-C1266</f>
        <v>-78.297</v>
      </c>
    </row>
    <row r="1267" customFormat="false" ht="12.75" hidden="false" customHeight="false" outlineLevel="0" collapsed="false">
      <c r="A1267" s="0" t="n">
        <v>10.3</v>
      </c>
      <c r="B1267" s="2" t="n">
        <v>38057</v>
      </c>
      <c r="C1267" s="1" t="n">
        <v>1165.385</v>
      </c>
      <c r="D1267" s="1" t="n">
        <f aca="false">$K$8-C1267</f>
        <v>-78.385</v>
      </c>
    </row>
    <row r="1268" customFormat="false" ht="12.75" hidden="false" customHeight="false" outlineLevel="0" collapsed="false">
      <c r="A1268" s="0" t="n">
        <v>10.3</v>
      </c>
      <c r="B1268" s="2" t="n">
        <v>38064</v>
      </c>
      <c r="C1268" s="1" t="n">
        <v>1165.448</v>
      </c>
      <c r="D1268" s="1" t="n">
        <f aca="false">$K$8-C1268</f>
        <v>-78.4480000000001</v>
      </c>
    </row>
    <row r="1269" customFormat="false" ht="12.75" hidden="false" customHeight="false" outlineLevel="0" collapsed="false">
      <c r="A1269" s="0" t="n">
        <v>10.3</v>
      </c>
      <c r="B1269" s="2" t="n">
        <v>38071</v>
      </c>
      <c r="C1269" s="1" t="n">
        <v>1165.494</v>
      </c>
      <c r="D1269" s="1" t="n">
        <f aca="false">$K$8-C1269</f>
        <v>-78.4939999999999</v>
      </c>
    </row>
    <row r="1270" customFormat="false" ht="12.75" hidden="false" customHeight="false" outlineLevel="0" collapsed="false">
      <c r="A1270" s="0" t="n">
        <v>10.3</v>
      </c>
      <c r="B1270" s="2" t="n">
        <v>38078</v>
      </c>
      <c r="C1270" s="1" t="n">
        <v>1165.528</v>
      </c>
      <c r="D1270" s="1" t="n">
        <f aca="false">$K$8-C1270</f>
        <v>-78.528</v>
      </c>
    </row>
    <row r="1271" customFormat="false" ht="12.75" hidden="false" customHeight="false" outlineLevel="0" collapsed="false">
      <c r="A1271" s="0" t="n">
        <v>10.3</v>
      </c>
      <c r="B1271" s="2" t="n">
        <v>38085</v>
      </c>
      <c r="C1271" s="1" t="n">
        <v>1165.556</v>
      </c>
      <c r="D1271" s="1" t="n">
        <f aca="false">$K$8-C1271</f>
        <v>-78.556</v>
      </c>
    </row>
    <row r="1272" customFormat="false" ht="12.75" hidden="false" customHeight="false" outlineLevel="0" collapsed="false">
      <c r="A1272" s="0" t="n">
        <v>10.3</v>
      </c>
      <c r="B1272" s="2" t="n">
        <v>38092</v>
      </c>
      <c r="C1272" s="1" t="n">
        <v>1165.578</v>
      </c>
      <c r="D1272" s="1" t="n">
        <f aca="false">$K$8-C1272</f>
        <v>-78.578</v>
      </c>
    </row>
    <row r="1273" customFormat="false" ht="12.75" hidden="false" customHeight="false" outlineLevel="0" collapsed="false">
      <c r="A1273" s="0" t="n">
        <v>10.3</v>
      </c>
      <c r="B1273" s="2" t="n">
        <v>38099</v>
      </c>
      <c r="C1273" s="1" t="n">
        <v>1165.597</v>
      </c>
      <c r="D1273" s="1" t="n">
        <f aca="false">$K$8-C1273</f>
        <v>-78.597</v>
      </c>
    </row>
    <row r="1274" customFormat="false" ht="12.75" hidden="false" customHeight="false" outlineLevel="0" collapsed="false">
      <c r="A1274" s="0" t="n">
        <v>10.3</v>
      </c>
      <c r="B1274" s="2" t="n">
        <v>38106</v>
      </c>
      <c r="C1274" s="1" t="n">
        <v>1165.612</v>
      </c>
      <c r="D1274" s="1" t="n">
        <f aca="false">$K$8-C1274</f>
        <v>-78.6120000000001</v>
      </c>
    </row>
    <row r="1275" customFormat="false" ht="12.75" hidden="false" customHeight="false" outlineLevel="0" collapsed="false">
      <c r="A1275" s="0" t="n">
        <v>10.3</v>
      </c>
      <c r="B1275" s="2" t="n">
        <v>38113</v>
      </c>
      <c r="C1275" s="1" t="n">
        <v>1165.625</v>
      </c>
      <c r="D1275" s="1" t="n">
        <f aca="false">$K$8-C1275</f>
        <v>-78.625</v>
      </c>
    </row>
    <row r="1276" customFormat="false" ht="12.75" hidden="false" customHeight="false" outlineLevel="0" collapsed="false">
      <c r="A1276" s="0" t="n">
        <v>10.3</v>
      </c>
      <c r="B1276" s="2" t="n">
        <v>38120</v>
      </c>
      <c r="C1276" s="1" t="n">
        <v>1165.64</v>
      </c>
      <c r="D1276" s="1" t="n">
        <f aca="false">$K$8-C1276</f>
        <v>-78.6400000000001</v>
      </c>
    </row>
    <row r="1277" customFormat="false" ht="12.75" hidden="false" customHeight="false" outlineLevel="0" collapsed="false">
      <c r="A1277" s="0" t="n">
        <v>10.3</v>
      </c>
      <c r="B1277" s="2" t="n">
        <v>38127</v>
      </c>
      <c r="C1277" s="1" t="n">
        <v>1165.661</v>
      </c>
      <c r="D1277" s="1" t="n">
        <f aca="false">$K$8-C1277</f>
        <v>-78.6610000000001</v>
      </c>
    </row>
    <row r="1278" customFormat="false" ht="12.75" hidden="false" customHeight="false" outlineLevel="0" collapsed="false">
      <c r="A1278" s="0" t="n">
        <v>10.3</v>
      </c>
      <c r="B1278" s="2" t="n">
        <v>38134</v>
      </c>
      <c r="C1278" s="1" t="n">
        <v>1165.68</v>
      </c>
      <c r="D1278" s="1" t="n">
        <f aca="false">$K$8-C1278</f>
        <v>-78.6800000000001</v>
      </c>
    </row>
    <row r="1279" customFormat="false" ht="12.75" hidden="false" customHeight="false" outlineLevel="0" collapsed="false">
      <c r="A1279" s="0" t="n">
        <v>10.3</v>
      </c>
      <c r="B1279" s="2" t="n">
        <v>38141</v>
      </c>
      <c r="C1279" s="1" t="n">
        <v>1165.698</v>
      </c>
      <c r="D1279" s="1" t="n">
        <f aca="false">$K$8-C1279</f>
        <v>-78.6980000000001</v>
      </c>
    </row>
    <row r="1280" customFormat="false" ht="12.75" hidden="false" customHeight="false" outlineLevel="0" collapsed="false">
      <c r="A1280" s="0" t="n">
        <v>10.3</v>
      </c>
      <c r="B1280" s="2" t="n">
        <v>38148</v>
      </c>
      <c r="C1280" s="1" t="n">
        <v>1165.713</v>
      </c>
      <c r="D1280" s="1" t="n">
        <f aca="false">$K$8-C1280</f>
        <v>-78.713</v>
      </c>
    </row>
    <row r="1281" customFormat="false" ht="12.75" hidden="false" customHeight="false" outlineLevel="0" collapsed="false">
      <c r="A1281" s="0" t="n">
        <v>10.3</v>
      </c>
      <c r="B1281" s="2" t="n">
        <v>38155</v>
      </c>
      <c r="C1281" s="1" t="n">
        <v>1165.725</v>
      </c>
      <c r="D1281" s="1" t="n">
        <f aca="false">$K$8-C1281</f>
        <v>-78.7249999999999</v>
      </c>
    </row>
    <row r="1282" customFormat="false" ht="12.75" hidden="false" customHeight="false" outlineLevel="0" collapsed="false">
      <c r="A1282" s="0" t="n">
        <v>10.3</v>
      </c>
      <c r="B1282" s="2" t="n">
        <v>38162</v>
      </c>
      <c r="C1282" s="1" t="n">
        <v>1165.735</v>
      </c>
      <c r="D1282" s="1" t="n">
        <f aca="false">$K$8-C1282</f>
        <v>-78.7349999999999</v>
      </c>
    </row>
    <row r="1283" customFormat="false" ht="12.75" hidden="false" customHeight="false" outlineLevel="0" collapsed="false">
      <c r="A1283" s="0" t="n">
        <v>10.3</v>
      </c>
      <c r="B1283" s="2" t="n">
        <v>38169</v>
      </c>
      <c r="C1283" s="1" t="n">
        <v>1165.743</v>
      </c>
      <c r="D1283" s="1" t="n">
        <f aca="false">$K$8-C1283</f>
        <v>-78.7429999999999</v>
      </c>
    </row>
    <row r="1284" customFormat="false" ht="12.75" hidden="false" customHeight="false" outlineLevel="0" collapsed="false">
      <c r="A1284" s="0" t="n">
        <v>10.3</v>
      </c>
      <c r="B1284" s="2" t="n">
        <v>38176</v>
      </c>
      <c r="C1284" s="1" t="n">
        <v>1165.749</v>
      </c>
      <c r="D1284" s="1" t="n">
        <f aca="false">$K$8-C1284</f>
        <v>-78.749</v>
      </c>
    </row>
    <row r="1285" customFormat="false" ht="12.75" hidden="false" customHeight="false" outlineLevel="0" collapsed="false">
      <c r="A1285" s="0" t="n">
        <v>10.3</v>
      </c>
      <c r="B1285" s="2" t="n">
        <v>38183</v>
      </c>
      <c r="C1285" s="1" t="n">
        <v>1165.753</v>
      </c>
      <c r="D1285" s="1" t="n">
        <f aca="false">$K$8-C1285</f>
        <v>-78.7529999999999</v>
      </c>
    </row>
    <row r="1286" customFormat="false" ht="12.75" hidden="false" customHeight="false" outlineLevel="0" collapsed="false">
      <c r="A1286" s="0" t="n">
        <v>10.3</v>
      </c>
      <c r="B1286" s="2" t="n">
        <v>38190</v>
      </c>
      <c r="C1286" s="1" t="n">
        <v>1165.756</v>
      </c>
      <c r="D1286" s="1" t="n">
        <f aca="false">$K$8-C1286</f>
        <v>-78.7560000000001</v>
      </c>
    </row>
    <row r="1287" customFormat="false" ht="12.75" hidden="false" customHeight="false" outlineLevel="0" collapsed="false">
      <c r="A1287" s="0" t="n">
        <v>10.3</v>
      </c>
      <c r="B1287" s="2" t="n">
        <v>38197</v>
      </c>
      <c r="C1287" s="1" t="n">
        <v>1165.758</v>
      </c>
      <c r="D1287" s="1" t="n">
        <f aca="false">$K$8-C1287</f>
        <v>-78.758</v>
      </c>
    </row>
    <row r="1288" customFormat="false" ht="12.75" hidden="false" customHeight="false" outlineLevel="0" collapsed="false">
      <c r="A1288" s="0" t="n">
        <v>10.3</v>
      </c>
      <c r="B1288" s="2" t="n">
        <v>38204</v>
      </c>
      <c r="C1288" s="1" t="n">
        <v>1165.766</v>
      </c>
      <c r="D1288" s="1" t="n">
        <f aca="false">$K$8-C1288</f>
        <v>-78.7660000000001</v>
      </c>
    </row>
    <row r="1289" customFormat="false" ht="12.75" hidden="false" customHeight="false" outlineLevel="0" collapsed="false">
      <c r="A1289" s="0" t="n">
        <v>10.3</v>
      </c>
      <c r="B1289" s="2" t="n">
        <v>38211</v>
      </c>
      <c r="C1289" s="1" t="n">
        <v>1165.779</v>
      </c>
      <c r="D1289" s="1" t="n">
        <f aca="false">$K$8-C1289</f>
        <v>-78.779</v>
      </c>
    </row>
    <row r="1290" customFormat="false" ht="12.75" hidden="false" customHeight="false" outlineLevel="0" collapsed="false">
      <c r="A1290" s="0" t="n">
        <v>10.3</v>
      </c>
      <c r="B1290" s="2" t="n">
        <v>38218</v>
      </c>
      <c r="C1290" s="1" t="n">
        <v>1165.782</v>
      </c>
      <c r="D1290" s="1" t="n">
        <f aca="false">$K$8-C1290</f>
        <v>-78.7819999999999</v>
      </c>
    </row>
    <row r="1291" customFormat="false" ht="12.75" hidden="false" customHeight="false" outlineLevel="0" collapsed="false">
      <c r="A1291" s="0" t="n">
        <v>10.3</v>
      </c>
      <c r="B1291" s="2" t="n">
        <v>38225</v>
      </c>
      <c r="C1291" s="1" t="n">
        <v>1165.787</v>
      </c>
      <c r="D1291" s="1" t="n">
        <f aca="false">$K$8-C1291</f>
        <v>-78.787</v>
      </c>
    </row>
    <row r="1292" customFormat="false" ht="12.75" hidden="false" customHeight="false" outlineLevel="0" collapsed="false">
      <c r="A1292" s="0" t="n">
        <v>10.3</v>
      </c>
      <c r="B1292" s="2" t="n">
        <v>38232</v>
      </c>
      <c r="C1292" s="1" t="n">
        <v>1165.791</v>
      </c>
      <c r="D1292" s="1" t="n">
        <f aca="false">$K$8-C1292</f>
        <v>-78.7909999999999</v>
      </c>
    </row>
    <row r="1293" customFormat="false" ht="12.75" hidden="false" customHeight="false" outlineLevel="0" collapsed="false">
      <c r="A1293" s="0" t="n">
        <v>10.3</v>
      </c>
      <c r="B1293" s="2" t="n">
        <v>38239</v>
      </c>
      <c r="C1293" s="1" t="n">
        <v>1165.794</v>
      </c>
      <c r="D1293" s="1" t="n">
        <f aca="false">$K$8-C1293</f>
        <v>-78.7940000000001</v>
      </c>
    </row>
    <row r="1294" customFormat="false" ht="12.75" hidden="false" customHeight="false" outlineLevel="0" collapsed="false">
      <c r="A1294" s="0" t="n">
        <v>10.3</v>
      </c>
      <c r="B1294" s="2" t="n">
        <v>38246</v>
      </c>
      <c r="C1294" s="1" t="n">
        <v>1165.796</v>
      </c>
      <c r="D1294" s="1" t="n">
        <f aca="false">$K$8-C1294</f>
        <v>-78.7960000000001</v>
      </c>
    </row>
    <row r="1295" customFormat="false" ht="12.75" hidden="false" customHeight="false" outlineLevel="0" collapsed="false">
      <c r="A1295" s="0" t="n">
        <v>10.3</v>
      </c>
      <c r="B1295" s="2" t="n">
        <v>38253</v>
      </c>
      <c r="C1295" s="1" t="n">
        <v>1165.825</v>
      </c>
      <c r="D1295" s="1" t="n">
        <f aca="false">$K$8-C1295</f>
        <v>-78.8250000000001</v>
      </c>
    </row>
    <row r="1296" customFormat="false" ht="12.75" hidden="false" customHeight="false" outlineLevel="0" collapsed="false">
      <c r="A1296" s="0" t="n">
        <v>10.3</v>
      </c>
      <c r="B1296" s="2" t="n">
        <v>38260</v>
      </c>
      <c r="C1296" s="1" t="n">
        <v>1165.853</v>
      </c>
      <c r="D1296" s="1" t="n">
        <f aca="false">$K$8-C1296</f>
        <v>-78.8530000000001</v>
      </c>
    </row>
    <row r="1297" customFormat="false" ht="12.75" hidden="false" customHeight="false" outlineLevel="0" collapsed="false">
      <c r="A1297" s="0" t="n">
        <v>10.3</v>
      </c>
      <c r="B1297" s="2" t="n">
        <v>38267</v>
      </c>
      <c r="C1297" s="1" t="n">
        <v>1165.967</v>
      </c>
      <c r="D1297" s="1" t="n">
        <f aca="false">$K$8-C1297</f>
        <v>-78.9670000000001</v>
      </c>
    </row>
    <row r="1298" customFormat="false" ht="12.75" hidden="false" customHeight="false" outlineLevel="0" collapsed="false">
      <c r="A1298" s="0" t="n">
        <v>10.3</v>
      </c>
      <c r="B1298" s="2" t="n">
        <v>38274</v>
      </c>
      <c r="C1298" s="1" t="n">
        <v>1166.003</v>
      </c>
      <c r="D1298" s="1" t="n">
        <f aca="false">$K$8-C1298</f>
        <v>-79.0029999999999</v>
      </c>
    </row>
    <row r="1299" customFormat="false" ht="12.75" hidden="false" customHeight="false" outlineLevel="0" collapsed="false">
      <c r="A1299" s="0" t="n">
        <v>10.3</v>
      </c>
      <c r="B1299" s="2" t="n">
        <v>38281</v>
      </c>
      <c r="C1299" s="1" t="n">
        <v>1166.011</v>
      </c>
      <c r="D1299" s="1" t="n">
        <f aca="false">$K$8-C1299</f>
        <v>-79.011</v>
      </c>
    </row>
    <row r="1300" customFormat="false" ht="12.75" hidden="false" customHeight="false" outlineLevel="0" collapsed="false">
      <c r="A1300" s="0" t="n">
        <v>10.3</v>
      </c>
      <c r="B1300" s="2" t="n">
        <v>38288</v>
      </c>
      <c r="C1300" s="1" t="n">
        <v>1166.009</v>
      </c>
      <c r="D1300" s="1" t="n">
        <f aca="false">$K$8-C1300</f>
        <v>-79.009</v>
      </c>
    </row>
    <row r="1301" customFormat="false" ht="12.75" hidden="false" customHeight="false" outlineLevel="0" collapsed="false">
      <c r="A1301" s="0" t="n">
        <v>10.3</v>
      </c>
      <c r="B1301" s="2" t="n">
        <v>38295</v>
      </c>
      <c r="C1301" s="1" t="n">
        <v>1166.006</v>
      </c>
      <c r="D1301" s="1" t="n">
        <f aca="false">$K$8-C1301</f>
        <v>-79.0060000000001</v>
      </c>
    </row>
    <row r="1302" customFormat="false" ht="12.75" hidden="false" customHeight="false" outlineLevel="0" collapsed="false">
      <c r="A1302" s="0" t="n">
        <v>10.3</v>
      </c>
      <c r="B1302" s="2" t="n">
        <v>38302</v>
      </c>
      <c r="C1302" s="1" t="n">
        <v>1166.499</v>
      </c>
      <c r="D1302" s="1" t="n">
        <f aca="false">$K$8-C1302</f>
        <v>-79.499</v>
      </c>
    </row>
    <row r="1303" customFormat="false" ht="12.75" hidden="false" customHeight="false" outlineLevel="0" collapsed="false">
      <c r="A1303" s="0" t="n">
        <v>10.3</v>
      </c>
      <c r="B1303" s="2" t="n">
        <v>38309</v>
      </c>
      <c r="C1303" s="1" t="n">
        <v>1166.574</v>
      </c>
      <c r="D1303" s="1" t="n">
        <f aca="false">$K$8-C1303</f>
        <v>-79.5740000000001</v>
      </c>
    </row>
    <row r="1304" customFormat="false" ht="12.75" hidden="false" customHeight="false" outlineLevel="0" collapsed="false">
      <c r="A1304" s="0" t="n">
        <v>10.3</v>
      </c>
      <c r="B1304" s="2" t="n">
        <v>38316</v>
      </c>
      <c r="C1304" s="1" t="n">
        <v>1166.427</v>
      </c>
      <c r="D1304" s="1" t="n">
        <f aca="false">$K$8-C1304</f>
        <v>-79.4269999999999</v>
      </c>
    </row>
    <row r="1305" customFormat="false" ht="12.75" hidden="false" customHeight="false" outlineLevel="0" collapsed="false">
      <c r="A1305" s="0" t="n">
        <v>10.3</v>
      </c>
      <c r="B1305" s="2" t="n">
        <v>38323</v>
      </c>
      <c r="C1305" s="1" t="n">
        <v>1166.327</v>
      </c>
      <c r="D1305" s="1" t="n">
        <f aca="false">$K$8-C1305</f>
        <v>-79.327</v>
      </c>
    </row>
    <row r="1306" customFormat="false" ht="12.75" hidden="false" customHeight="false" outlineLevel="0" collapsed="false">
      <c r="A1306" s="0" t="n">
        <v>10.3</v>
      </c>
      <c r="B1306" s="2" t="n">
        <v>38330</v>
      </c>
      <c r="C1306" s="1" t="n">
        <v>1166.224</v>
      </c>
      <c r="D1306" s="1" t="n">
        <f aca="false">$K$8-C1306</f>
        <v>-79.2239999999999</v>
      </c>
    </row>
    <row r="1307" customFormat="false" ht="12.75" hidden="false" customHeight="false" outlineLevel="0" collapsed="false">
      <c r="A1307" s="0" t="n">
        <v>10.3</v>
      </c>
      <c r="B1307" s="2" t="n">
        <v>38337</v>
      </c>
      <c r="C1307" s="1" t="n">
        <v>1166.127</v>
      </c>
      <c r="D1307" s="1" t="n">
        <f aca="false">$K$8-C1307</f>
        <v>-79.127</v>
      </c>
    </row>
    <row r="1308" customFormat="false" ht="12.75" hidden="false" customHeight="false" outlineLevel="0" collapsed="false">
      <c r="A1308" s="0" t="n">
        <v>10.3</v>
      </c>
      <c r="B1308" s="2" t="n">
        <v>38344</v>
      </c>
      <c r="C1308" s="1" t="n">
        <v>1166.032</v>
      </c>
      <c r="D1308" s="1" t="n">
        <f aca="false">$K$8-C1308</f>
        <v>-79.0319999999999</v>
      </c>
    </row>
    <row r="1309" customFormat="false" ht="12.75" hidden="false" customHeight="false" outlineLevel="0" collapsed="false">
      <c r="A1309" s="0" t="n">
        <v>10.3</v>
      </c>
      <c r="B1309" s="2" t="n">
        <v>38351</v>
      </c>
      <c r="C1309" s="1" t="n">
        <v>1165.931</v>
      </c>
      <c r="D1309" s="1" t="n">
        <f aca="false">$K$8-C1309</f>
        <v>-78.931</v>
      </c>
    </row>
    <row r="1310" customFormat="false" ht="12.75" hidden="false" customHeight="false" outlineLevel="0" collapsed="false">
      <c r="A1310" s="0" t="n">
        <v>10.3</v>
      </c>
      <c r="B1310" s="2" t="n">
        <v>38358</v>
      </c>
      <c r="C1310" s="1" t="n">
        <v>1165.834</v>
      </c>
      <c r="D1310" s="1" t="n">
        <f aca="false">$K$8-C1310</f>
        <v>-78.8340000000001</v>
      </c>
    </row>
    <row r="1311" customFormat="false" ht="12.75" hidden="false" customHeight="false" outlineLevel="0" collapsed="false">
      <c r="A1311" s="0" t="n">
        <v>10.3</v>
      </c>
      <c r="B1311" s="2" t="n">
        <v>38365</v>
      </c>
      <c r="C1311" s="1" t="n">
        <v>1165.741</v>
      </c>
      <c r="D1311" s="1" t="n">
        <f aca="false">$K$8-C1311</f>
        <v>-78.741</v>
      </c>
    </row>
    <row r="1312" customFormat="false" ht="12.75" hidden="false" customHeight="false" outlineLevel="0" collapsed="false">
      <c r="A1312" s="0" t="n">
        <v>10.3</v>
      </c>
      <c r="B1312" s="2" t="n">
        <v>38372</v>
      </c>
      <c r="C1312" s="1" t="n">
        <v>1165.653</v>
      </c>
      <c r="D1312" s="1" t="n">
        <f aca="false">$K$8-C1312</f>
        <v>-78.653</v>
      </c>
    </row>
    <row r="1313" customFormat="false" ht="12.75" hidden="false" customHeight="false" outlineLevel="0" collapsed="false">
      <c r="A1313" s="0" t="n">
        <v>10.3</v>
      </c>
      <c r="B1313" s="2" t="n">
        <v>38379</v>
      </c>
      <c r="C1313" s="1" t="n">
        <v>1165.566</v>
      </c>
      <c r="D1313" s="1" t="n">
        <f aca="false">$K$8-C1313</f>
        <v>-78.566</v>
      </c>
    </row>
    <row r="1314" customFormat="false" ht="12.75" hidden="false" customHeight="false" outlineLevel="0" collapsed="false">
      <c r="A1314" s="0" t="n">
        <v>10.3</v>
      </c>
      <c r="B1314" s="2" t="n">
        <v>38386</v>
      </c>
      <c r="C1314" s="1" t="n">
        <v>1165.476</v>
      </c>
      <c r="D1314" s="1" t="n">
        <f aca="false">$K$8-C1314</f>
        <v>-78.4760000000001</v>
      </c>
    </row>
    <row r="1315" customFormat="false" ht="12.75" hidden="false" customHeight="false" outlineLevel="0" collapsed="false">
      <c r="A1315" s="0" t="n">
        <v>10.3</v>
      </c>
      <c r="B1315" s="2" t="n">
        <v>38393</v>
      </c>
      <c r="C1315" s="1" t="n">
        <v>1165.392</v>
      </c>
      <c r="D1315" s="1" t="n">
        <f aca="false">$K$8-C1315</f>
        <v>-78.3920000000001</v>
      </c>
    </row>
    <row r="1316" customFormat="false" ht="12.75" hidden="false" customHeight="false" outlineLevel="0" collapsed="false">
      <c r="A1316" s="0" t="n">
        <v>10.3</v>
      </c>
      <c r="B1316" s="2" t="n">
        <v>38400</v>
      </c>
      <c r="C1316" s="1" t="n">
        <v>1165.311</v>
      </c>
      <c r="D1316" s="1" t="n">
        <f aca="false">$K$8-C1316</f>
        <v>-78.3109999999999</v>
      </c>
    </row>
    <row r="1317" customFormat="false" ht="12.75" hidden="false" customHeight="false" outlineLevel="0" collapsed="false">
      <c r="A1317" s="0" t="n">
        <v>10.3</v>
      </c>
      <c r="B1317" s="2" t="n">
        <v>38407</v>
      </c>
      <c r="C1317" s="1" t="n">
        <v>1165.232</v>
      </c>
      <c r="D1317" s="1" t="n">
        <f aca="false">$K$8-C1317</f>
        <v>-78.232</v>
      </c>
    </row>
    <row r="1318" customFormat="false" ht="12.75" hidden="false" customHeight="false" outlineLevel="0" collapsed="false">
      <c r="A1318" s="0" t="n">
        <v>10.3</v>
      </c>
      <c r="B1318" s="2" t="n">
        <v>38414</v>
      </c>
      <c r="C1318" s="1" t="n">
        <v>1165.156</v>
      </c>
      <c r="D1318" s="1" t="n">
        <f aca="false">$K$8-C1318</f>
        <v>-78.156</v>
      </c>
    </row>
    <row r="1319" customFormat="false" ht="12.75" hidden="false" customHeight="false" outlineLevel="0" collapsed="false">
      <c r="A1319" s="0" t="n">
        <v>10.3</v>
      </c>
      <c r="B1319" s="2" t="n">
        <v>38421</v>
      </c>
      <c r="C1319" s="1" t="n">
        <v>1165.253</v>
      </c>
      <c r="D1319" s="1" t="n">
        <f aca="false">$K$8-C1319</f>
        <v>-78.2529999999999</v>
      </c>
    </row>
    <row r="1320" customFormat="false" ht="12.75" hidden="false" customHeight="false" outlineLevel="0" collapsed="false">
      <c r="A1320" s="0" t="n">
        <v>10.3</v>
      </c>
      <c r="B1320" s="2" t="n">
        <v>38428</v>
      </c>
      <c r="C1320" s="1" t="n">
        <v>1165.309</v>
      </c>
      <c r="D1320" s="1" t="n">
        <f aca="false">$K$8-C1320</f>
        <v>-78.309</v>
      </c>
    </row>
    <row r="1321" customFormat="false" ht="12.75" hidden="false" customHeight="false" outlineLevel="0" collapsed="false">
      <c r="A1321" s="0" t="n">
        <v>10.3</v>
      </c>
      <c r="B1321" s="2" t="n">
        <v>38435</v>
      </c>
      <c r="C1321" s="1" t="n">
        <v>1165.348</v>
      </c>
      <c r="D1321" s="1" t="n">
        <f aca="false">$K$8-C1321</f>
        <v>-78.348</v>
      </c>
    </row>
    <row r="1322" customFormat="false" ht="12.75" hidden="false" customHeight="false" outlineLevel="0" collapsed="false">
      <c r="A1322" s="0" t="n">
        <v>10.3</v>
      </c>
      <c r="B1322" s="2" t="n">
        <v>38442</v>
      </c>
      <c r="C1322" s="1" t="n">
        <v>1165.425</v>
      </c>
      <c r="D1322" s="1" t="n">
        <f aca="false">$K$8-C1322</f>
        <v>-78.425</v>
      </c>
    </row>
    <row r="1323" customFormat="false" ht="12.75" hidden="false" customHeight="false" outlineLevel="0" collapsed="false">
      <c r="A1323" s="0" t="n">
        <v>10.3</v>
      </c>
      <c r="B1323" s="2" t="n">
        <v>38449</v>
      </c>
      <c r="C1323" s="1" t="n">
        <v>1165.523</v>
      </c>
      <c r="D1323" s="1" t="n">
        <f aca="false">$K$8-C1323</f>
        <v>-78.5229999999999</v>
      </c>
    </row>
    <row r="1324" customFormat="false" ht="12.75" hidden="false" customHeight="false" outlineLevel="0" collapsed="false">
      <c r="A1324" s="0" t="n">
        <v>10.3</v>
      </c>
      <c r="B1324" s="2" t="n">
        <v>38456</v>
      </c>
      <c r="C1324" s="1" t="n">
        <v>1165.722</v>
      </c>
      <c r="D1324" s="1" t="n">
        <f aca="false">$K$8-C1324</f>
        <v>-78.722</v>
      </c>
    </row>
    <row r="1325" customFormat="false" ht="12.75" hidden="false" customHeight="false" outlineLevel="0" collapsed="false">
      <c r="A1325" s="0" t="n">
        <v>10.3</v>
      </c>
      <c r="B1325" s="2" t="n">
        <v>38463</v>
      </c>
      <c r="C1325" s="1" t="n">
        <v>1165.88</v>
      </c>
      <c r="D1325" s="1" t="n">
        <f aca="false">$K$8-C1325</f>
        <v>-78.8800000000001</v>
      </c>
    </row>
    <row r="1326" customFormat="false" ht="12.75" hidden="false" customHeight="false" outlineLevel="0" collapsed="false">
      <c r="A1326" s="0" t="n">
        <v>10.3</v>
      </c>
      <c r="B1326" s="2" t="n">
        <v>38470</v>
      </c>
      <c r="C1326" s="1" t="n">
        <v>1165.925</v>
      </c>
      <c r="D1326" s="1" t="n">
        <f aca="false">$K$8-C1326</f>
        <v>-78.925</v>
      </c>
    </row>
    <row r="1327" customFormat="false" ht="12.75" hidden="false" customHeight="false" outlineLevel="0" collapsed="false">
      <c r="A1327" s="0" t="n">
        <v>10.3</v>
      </c>
      <c r="B1327" s="2" t="n">
        <v>38477</v>
      </c>
      <c r="C1327" s="1" t="n">
        <v>1166.739</v>
      </c>
      <c r="D1327" s="1" t="n">
        <f aca="false">$K$8-C1327</f>
        <v>-79.739</v>
      </c>
    </row>
    <row r="1328" customFormat="false" ht="12.75" hidden="false" customHeight="false" outlineLevel="0" collapsed="false">
      <c r="A1328" s="0" t="n">
        <v>10.3</v>
      </c>
      <c r="B1328" s="2" t="n">
        <v>38484</v>
      </c>
      <c r="C1328" s="1" t="n">
        <v>1166.857</v>
      </c>
      <c r="D1328" s="1" t="n">
        <f aca="false">$K$8-C1328</f>
        <v>-79.857</v>
      </c>
    </row>
    <row r="1329" customFormat="false" ht="12.75" hidden="false" customHeight="false" outlineLevel="0" collapsed="false">
      <c r="A1329" s="0" t="n">
        <v>10.3</v>
      </c>
      <c r="B1329" s="2" t="n">
        <v>38491</v>
      </c>
      <c r="C1329" s="1" t="n">
        <v>1166.951</v>
      </c>
      <c r="D1329" s="1" t="n">
        <f aca="false">$K$8-C1329</f>
        <v>-79.951</v>
      </c>
    </row>
    <row r="1330" customFormat="false" ht="12.75" hidden="false" customHeight="false" outlineLevel="0" collapsed="false">
      <c r="A1330" s="0" t="n">
        <v>10.3</v>
      </c>
      <c r="B1330" s="2" t="n">
        <v>38498</v>
      </c>
      <c r="C1330" s="1" t="n">
        <v>1166.942</v>
      </c>
      <c r="D1330" s="1" t="n">
        <f aca="false">$K$8-C1330</f>
        <v>-79.942</v>
      </c>
    </row>
    <row r="1331" customFormat="false" ht="12.75" hidden="false" customHeight="false" outlineLevel="0" collapsed="false">
      <c r="A1331" s="0" t="n">
        <v>10.3</v>
      </c>
      <c r="B1331" s="2" t="n">
        <v>38505</v>
      </c>
      <c r="C1331" s="1" t="n">
        <v>1167.092</v>
      </c>
      <c r="D1331" s="1" t="n">
        <f aca="false">$K$8-C1331</f>
        <v>-80.0920000000001</v>
      </c>
    </row>
    <row r="1332" customFormat="false" ht="12.75" hidden="false" customHeight="false" outlineLevel="0" collapsed="false">
      <c r="A1332" s="0" t="n">
        <v>10.3</v>
      </c>
      <c r="B1332" s="2" t="n">
        <v>38512</v>
      </c>
      <c r="C1332" s="1" t="n">
        <v>1167.207</v>
      </c>
      <c r="D1332" s="1" t="n">
        <f aca="false">$K$8-C1332</f>
        <v>-80.2070000000001</v>
      </c>
    </row>
    <row r="1333" customFormat="false" ht="12.75" hidden="false" customHeight="false" outlineLevel="0" collapsed="false">
      <c r="A1333" s="0" t="n">
        <v>10.3</v>
      </c>
      <c r="B1333" s="2" t="n">
        <v>38519</v>
      </c>
      <c r="C1333" s="1" t="n">
        <v>1167.194</v>
      </c>
      <c r="D1333" s="1" t="n">
        <f aca="false">$K$8-C1333</f>
        <v>-80.194</v>
      </c>
    </row>
    <row r="1334" customFormat="false" ht="12.75" hidden="false" customHeight="false" outlineLevel="0" collapsed="false">
      <c r="A1334" s="0" t="n">
        <v>10.3</v>
      </c>
      <c r="B1334" s="2" t="n">
        <v>38526</v>
      </c>
      <c r="C1334" s="1" t="n">
        <v>1167.163</v>
      </c>
      <c r="D1334" s="1" t="n">
        <f aca="false">$K$8-C1334</f>
        <v>-80.163</v>
      </c>
    </row>
    <row r="1335" customFormat="false" ht="12.75" hidden="false" customHeight="false" outlineLevel="0" collapsed="false">
      <c r="A1335" s="0" t="n">
        <v>10.3</v>
      </c>
      <c r="B1335" s="2" t="n">
        <v>38533</v>
      </c>
      <c r="C1335" s="1" t="n">
        <v>1167.383</v>
      </c>
      <c r="D1335" s="1" t="n">
        <f aca="false">$K$8-C1335</f>
        <v>-80.383</v>
      </c>
    </row>
    <row r="1336" customFormat="false" ht="12.75" hidden="false" customHeight="false" outlineLevel="0" collapsed="false">
      <c r="A1336" s="0" t="n">
        <v>10.3</v>
      </c>
      <c r="B1336" s="2" t="n">
        <v>38540</v>
      </c>
      <c r="C1336" s="1" t="n">
        <v>1167.412</v>
      </c>
      <c r="D1336" s="1" t="n">
        <f aca="false">$K$8-C1336</f>
        <v>-80.412</v>
      </c>
    </row>
    <row r="1337" customFormat="false" ht="12.75" hidden="false" customHeight="false" outlineLevel="0" collapsed="false">
      <c r="A1337" s="0" t="n">
        <v>10.3</v>
      </c>
      <c r="B1337" s="2" t="n">
        <v>38547</v>
      </c>
      <c r="C1337" s="1" t="n">
        <v>1167.335</v>
      </c>
      <c r="D1337" s="1" t="n">
        <f aca="false">$K$8-C1337</f>
        <v>-80.335</v>
      </c>
    </row>
    <row r="1338" customFormat="false" ht="12.75" hidden="false" customHeight="false" outlineLevel="0" collapsed="false">
      <c r="A1338" s="0" t="n">
        <v>10.3</v>
      </c>
      <c r="B1338" s="2" t="n">
        <v>38554</v>
      </c>
      <c r="C1338" s="1" t="n">
        <v>1167.244</v>
      </c>
      <c r="D1338" s="1" t="n">
        <f aca="false">$K$8-C1338</f>
        <v>-80.2439999999999</v>
      </c>
    </row>
    <row r="1339" customFormat="false" ht="12.75" hidden="false" customHeight="false" outlineLevel="0" collapsed="false">
      <c r="A1339" s="0" t="n">
        <v>10.3</v>
      </c>
      <c r="B1339" s="2" t="n">
        <v>38561</v>
      </c>
      <c r="C1339" s="1" t="n">
        <v>1167.178</v>
      </c>
      <c r="D1339" s="1" t="n">
        <f aca="false">$K$8-C1339</f>
        <v>-80.1780000000001</v>
      </c>
    </row>
    <row r="1340" customFormat="false" ht="12.75" hidden="false" customHeight="false" outlineLevel="0" collapsed="false">
      <c r="A1340" s="0" t="n">
        <v>10.3</v>
      </c>
      <c r="B1340" s="2" t="n">
        <v>38568</v>
      </c>
      <c r="C1340" s="1" t="n">
        <v>1167.09</v>
      </c>
      <c r="D1340" s="1" t="n">
        <f aca="false">$K$8-C1340</f>
        <v>-80.0899999999999</v>
      </c>
    </row>
    <row r="1341" customFormat="false" ht="12.75" hidden="false" customHeight="false" outlineLevel="0" collapsed="false">
      <c r="A1341" s="0" t="n">
        <v>10.3</v>
      </c>
      <c r="B1341" s="2" t="n">
        <v>38575</v>
      </c>
      <c r="C1341" s="1" t="n">
        <v>1167.067</v>
      </c>
      <c r="D1341" s="1" t="n">
        <f aca="false">$K$8-C1341</f>
        <v>-80.067</v>
      </c>
    </row>
    <row r="1342" customFormat="false" ht="12.75" hidden="false" customHeight="false" outlineLevel="0" collapsed="false">
      <c r="A1342" s="0" t="n">
        <v>10.3</v>
      </c>
      <c r="B1342" s="2" t="n">
        <v>38582</v>
      </c>
      <c r="C1342" s="1" t="n">
        <v>1167.193</v>
      </c>
      <c r="D1342" s="1" t="n">
        <f aca="false">$K$8-C1342</f>
        <v>-80.193</v>
      </c>
    </row>
    <row r="1343" customFormat="false" ht="12.75" hidden="false" customHeight="false" outlineLevel="0" collapsed="false">
      <c r="A1343" s="0" t="n">
        <v>10.3</v>
      </c>
      <c r="B1343" s="2" t="n">
        <v>38589</v>
      </c>
      <c r="C1343" s="1" t="n">
        <v>1167.187</v>
      </c>
      <c r="D1343" s="1" t="n">
        <f aca="false">$K$8-C1343</f>
        <v>-80.1869999999999</v>
      </c>
    </row>
    <row r="1344" customFormat="false" ht="12.75" hidden="false" customHeight="false" outlineLevel="0" collapsed="false">
      <c r="A1344" s="0" t="n">
        <v>10.3</v>
      </c>
      <c r="B1344" s="2" t="n">
        <v>38596</v>
      </c>
      <c r="C1344" s="1" t="n">
        <v>1167.12</v>
      </c>
      <c r="D1344" s="1" t="n">
        <f aca="false">$K$8-C1344</f>
        <v>-80.1199999999999</v>
      </c>
    </row>
    <row r="1345" customFormat="false" ht="12.75" hidden="false" customHeight="false" outlineLevel="0" collapsed="false">
      <c r="A1345" s="0" t="n">
        <v>10.3</v>
      </c>
      <c r="B1345" s="2" t="n">
        <v>38603</v>
      </c>
      <c r="C1345" s="1" t="n">
        <v>1167.026</v>
      </c>
      <c r="D1345" s="1" t="n">
        <f aca="false">$K$8-C1345</f>
        <v>-80.0260000000001</v>
      </c>
    </row>
    <row r="1346" customFormat="false" ht="12.75" hidden="false" customHeight="false" outlineLevel="0" collapsed="false">
      <c r="A1346" s="0" t="n">
        <v>10.3</v>
      </c>
      <c r="B1346" s="2" t="n">
        <v>38610</v>
      </c>
      <c r="C1346" s="1" t="n">
        <v>1166.952</v>
      </c>
      <c r="D1346" s="1" t="n">
        <f aca="false">$K$8-C1346</f>
        <v>-79.952</v>
      </c>
    </row>
    <row r="1347" customFormat="false" ht="12.75" hidden="false" customHeight="false" outlineLevel="0" collapsed="false">
      <c r="A1347" s="0" t="n">
        <v>10.3</v>
      </c>
      <c r="B1347" s="2" t="n">
        <v>38617</v>
      </c>
      <c r="C1347" s="1" t="n">
        <v>1166.888</v>
      </c>
      <c r="D1347" s="1" t="n">
        <f aca="false">$K$8-C1347</f>
        <v>-79.8879999999999</v>
      </c>
    </row>
    <row r="1348" customFormat="false" ht="12.75" hidden="false" customHeight="false" outlineLevel="0" collapsed="false">
      <c r="A1348" s="0" t="n">
        <v>10.3</v>
      </c>
      <c r="B1348" s="2" t="n">
        <v>38624</v>
      </c>
      <c r="C1348" s="1" t="n">
        <v>1166.829</v>
      </c>
      <c r="D1348" s="1" t="n">
        <f aca="false">$K$8-C1348</f>
        <v>-79.829</v>
      </c>
    </row>
    <row r="1349" customFormat="false" ht="12.75" hidden="false" customHeight="false" outlineLevel="0" collapsed="false">
      <c r="A1349" s="0" t="n">
        <v>10.3</v>
      </c>
      <c r="B1349" s="2" t="n">
        <v>38631</v>
      </c>
      <c r="C1349" s="1" t="n">
        <v>1166.776</v>
      </c>
      <c r="D1349" s="1" t="n">
        <f aca="false">$K$8-C1349</f>
        <v>-79.7760000000001</v>
      </c>
    </row>
    <row r="1350" customFormat="false" ht="12.75" hidden="false" customHeight="false" outlineLevel="0" collapsed="false">
      <c r="A1350" s="0" t="n">
        <v>10.3</v>
      </c>
      <c r="B1350" s="2" t="n">
        <v>38638</v>
      </c>
      <c r="C1350" s="1" t="n">
        <v>1166.727</v>
      </c>
      <c r="D1350" s="1" t="n">
        <f aca="false">$K$8-C1350</f>
        <v>-79.7270000000001</v>
      </c>
    </row>
    <row r="1351" customFormat="false" ht="12.75" hidden="false" customHeight="false" outlineLevel="0" collapsed="false">
      <c r="A1351" s="0" t="n">
        <v>10.3</v>
      </c>
      <c r="B1351" s="2" t="n">
        <v>38645</v>
      </c>
      <c r="C1351" s="1" t="n">
        <v>1166.682</v>
      </c>
      <c r="D1351" s="1" t="n">
        <f aca="false">$K$8-C1351</f>
        <v>-79.682</v>
      </c>
    </row>
    <row r="1352" customFormat="false" ht="12.75" hidden="false" customHeight="false" outlineLevel="0" collapsed="false">
      <c r="A1352" s="0" t="n">
        <v>10.3</v>
      </c>
      <c r="B1352" s="2" t="n">
        <v>38652</v>
      </c>
      <c r="C1352" s="1" t="n">
        <v>1166.64</v>
      </c>
      <c r="D1352" s="1" t="n">
        <f aca="false">$K$8-C1352</f>
        <v>-79.6400000000001</v>
      </c>
    </row>
    <row r="1353" customFormat="false" ht="12.75" hidden="false" customHeight="false" outlineLevel="0" collapsed="false">
      <c r="A1353" s="0" t="n">
        <v>10.3</v>
      </c>
      <c r="B1353" s="2" t="n">
        <v>38659</v>
      </c>
      <c r="C1353" s="1" t="n">
        <v>1166.602</v>
      </c>
      <c r="D1353" s="1" t="n">
        <f aca="false">$K$8-C1353</f>
        <v>-79.6020000000001</v>
      </c>
    </row>
    <row r="1354" customFormat="false" ht="12.75" hidden="false" customHeight="false" outlineLevel="0" collapsed="false">
      <c r="A1354" s="0" t="n">
        <v>10.3</v>
      </c>
      <c r="B1354" s="2" t="n">
        <v>38666</v>
      </c>
      <c r="C1354" s="1" t="n">
        <v>1166.566</v>
      </c>
      <c r="D1354" s="1" t="n">
        <f aca="false">$K$8-C1354</f>
        <v>-79.566</v>
      </c>
    </row>
    <row r="1355" customFormat="false" ht="12.75" hidden="false" customHeight="false" outlineLevel="0" collapsed="false">
      <c r="A1355" s="0" t="n">
        <v>10.3</v>
      </c>
      <c r="B1355" s="2" t="n">
        <v>38673</v>
      </c>
      <c r="C1355" s="1" t="n">
        <v>1166.389</v>
      </c>
      <c r="D1355" s="1" t="n">
        <f aca="false">$K$8-C1355</f>
        <v>-79.3889999999999</v>
      </c>
    </row>
    <row r="1356" customFormat="false" ht="12.75" hidden="false" customHeight="false" outlineLevel="0" collapsed="false">
      <c r="A1356" s="0" t="n">
        <v>10.3</v>
      </c>
      <c r="B1356" s="2" t="n">
        <v>38680</v>
      </c>
      <c r="C1356" s="1" t="n">
        <v>1166.241</v>
      </c>
      <c r="D1356" s="1" t="n">
        <f aca="false">$K$8-C1356</f>
        <v>-79.241</v>
      </c>
    </row>
    <row r="1357" customFormat="false" ht="12.75" hidden="false" customHeight="false" outlineLevel="0" collapsed="false">
      <c r="A1357" s="0" t="n">
        <v>10.3</v>
      </c>
      <c r="B1357" s="2" t="n">
        <v>38687</v>
      </c>
      <c r="C1357" s="1" t="n">
        <v>1166.116</v>
      </c>
      <c r="D1357" s="1" t="n">
        <f aca="false">$K$8-C1357</f>
        <v>-79.116</v>
      </c>
    </row>
    <row r="1358" customFormat="false" ht="12.75" hidden="false" customHeight="false" outlineLevel="0" collapsed="false">
      <c r="A1358" s="0" t="n">
        <v>10.3</v>
      </c>
      <c r="B1358" s="2" t="n">
        <v>38694</v>
      </c>
      <c r="C1358" s="1" t="n">
        <v>1166.002</v>
      </c>
      <c r="D1358" s="1" t="n">
        <f aca="false">$K$8-C1358</f>
        <v>-79.002</v>
      </c>
    </row>
    <row r="1359" customFormat="false" ht="12.75" hidden="false" customHeight="false" outlineLevel="0" collapsed="false">
      <c r="A1359" s="0" t="n">
        <v>10.3</v>
      </c>
      <c r="B1359" s="2" t="n">
        <v>38701</v>
      </c>
      <c r="C1359" s="1" t="n">
        <v>1165.897</v>
      </c>
      <c r="D1359" s="1" t="n">
        <f aca="false">$K$8-C1359</f>
        <v>-78.8969999999999</v>
      </c>
    </row>
    <row r="1360" customFormat="false" ht="12.75" hidden="false" customHeight="false" outlineLevel="0" collapsed="false">
      <c r="A1360" s="0" t="n">
        <v>10.3</v>
      </c>
      <c r="B1360" s="2" t="n">
        <v>38708</v>
      </c>
      <c r="C1360" s="1" t="n">
        <v>1165.8</v>
      </c>
      <c r="D1360" s="1" t="n">
        <f aca="false">$K$8-C1360</f>
        <v>-78.8</v>
      </c>
    </row>
    <row r="1361" customFormat="false" ht="12.75" hidden="false" customHeight="false" outlineLevel="0" collapsed="false">
      <c r="A1361" s="0" t="n">
        <v>10.3</v>
      </c>
      <c r="B1361" s="2" t="n">
        <v>38715</v>
      </c>
      <c r="C1361" s="1" t="n">
        <v>1165.708</v>
      </c>
      <c r="D1361" s="1" t="n">
        <f aca="false">$K$8-C1361</f>
        <v>-78.7080000000001</v>
      </c>
    </row>
    <row r="1362" customFormat="false" ht="12.75" hidden="false" customHeight="false" outlineLevel="0" collapsed="false">
      <c r="A1362" s="0" t="n">
        <v>10.3</v>
      </c>
      <c r="B1362" s="2" t="n">
        <v>38722</v>
      </c>
      <c r="C1362" s="1" t="n">
        <v>1165.621</v>
      </c>
      <c r="D1362" s="1" t="n">
        <f aca="false">$K$8-C1362</f>
        <v>-78.6210000000001</v>
      </c>
    </row>
    <row r="1363" customFormat="false" ht="12.75" hidden="false" customHeight="false" outlineLevel="0" collapsed="false">
      <c r="A1363" s="0" t="n">
        <v>10.3</v>
      </c>
      <c r="B1363" s="2" t="n">
        <v>38729</v>
      </c>
      <c r="C1363" s="1" t="n">
        <v>1165.538</v>
      </c>
      <c r="D1363" s="1" t="n">
        <f aca="false">$K$8-C1363</f>
        <v>-78.538</v>
      </c>
    </row>
    <row r="1364" customFormat="false" ht="12.75" hidden="false" customHeight="false" outlineLevel="0" collapsed="false">
      <c r="A1364" s="0" t="n">
        <v>10.3</v>
      </c>
      <c r="B1364" s="2" t="n">
        <v>38736</v>
      </c>
      <c r="C1364" s="1" t="n">
        <v>1165.457</v>
      </c>
      <c r="D1364" s="1" t="n">
        <f aca="false">$K$8-C1364</f>
        <v>-78.4570000000001</v>
      </c>
    </row>
    <row r="1365" customFormat="false" ht="12.75" hidden="false" customHeight="false" outlineLevel="0" collapsed="false">
      <c r="A1365" s="0" t="n">
        <v>10.3</v>
      </c>
      <c r="B1365" s="2" t="n">
        <v>38743</v>
      </c>
      <c r="C1365" s="1" t="n">
        <v>1165.379</v>
      </c>
      <c r="D1365" s="1" t="n">
        <f aca="false">$K$8-C1365</f>
        <v>-78.3789999999999</v>
      </c>
    </row>
    <row r="1366" customFormat="false" ht="12.75" hidden="false" customHeight="false" outlineLevel="0" collapsed="false">
      <c r="A1366" s="0" t="n">
        <v>10.3</v>
      </c>
      <c r="B1366" s="2" t="n">
        <v>38750</v>
      </c>
      <c r="C1366" s="1" t="n">
        <v>1165.303</v>
      </c>
      <c r="D1366" s="1" t="n">
        <f aca="false">$K$8-C1366</f>
        <v>-78.3030000000001</v>
      </c>
    </row>
    <row r="1367" customFormat="false" ht="12.75" hidden="false" customHeight="false" outlineLevel="0" collapsed="false">
      <c r="A1367" s="0" t="n">
        <v>10.3</v>
      </c>
      <c r="B1367" s="2" t="n">
        <v>38757</v>
      </c>
      <c r="C1367" s="1" t="n">
        <v>1165.229</v>
      </c>
      <c r="D1367" s="1" t="n">
        <f aca="false">$K$8-C1367</f>
        <v>-78.229</v>
      </c>
    </row>
    <row r="1368" customFormat="false" ht="12.75" hidden="false" customHeight="false" outlineLevel="0" collapsed="false">
      <c r="A1368" s="0" t="n">
        <v>10.3</v>
      </c>
      <c r="B1368" s="2" t="n">
        <v>38764</v>
      </c>
      <c r="C1368" s="1" t="n">
        <v>1165.158</v>
      </c>
      <c r="D1368" s="1" t="n">
        <f aca="false">$K$8-C1368</f>
        <v>-78.1579999999999</v>
      </c>
    </row>
    <row r="1369" customFormat="false" ht="12.75" hidden="false" customHeight="false" outlineLevel="0" collapsed="false">
      <c r="A1369" s="0" t="n">
        <v>10.3</v>
      </c>
      <c r="B1369" s="2" t="n">
        <v>38771</v>
      </c>
      <c r="C1369" s="1" t="n">
        <v>1165.089</v>
      </c>
      <c r="D1369" s="1" t="n">
        <f aca="false">$K$8-C1369</f>
        <v>-78.0889999999999</v>
      </c>
    </row>
    <row r="1370" customFormat="false" ht="12.75" hidden="false" customHeight="false" outlineLevel="0" collapsed="false">
      <c r="A1370" s="0" t="n">
        <v>10.3</v>
      </c>
      <c r="B1370" s="2" t="n">
        <v>38778</v>
      </c>
      <c r="C1370" s="1" t="n">
        <v>1165.021</v>
      </c>
      <c r="D1370" s="1" t="n">
        <f aca="false">$K$8-C1370</f>
        <v>-78.021</v>
      </c>
    </row>
    <row r="1371" customFormat="false" ht="12.75" hidden="false" customHeight="false" outlineLevel="0" collapsed="false">
      <c r="A1371" s="0" t="n">
        <v>10.3</v>
      </c>
      <c r="B1371" s="2" t="n">
        <v>38785</v>
      </c>
      <c r="C1371" s="1" t="n">
        <v>1165.102</v>
      </c>
      <c r="D1371" s="1" t="n">
        <f aca="false">$K$8-C1371</f>
        <v>-78.1020000000001</v>
      </c>
    </row>
    <row r="1372" customFormat="false" ht="12.75" hidden="false" customHeight="false" outlineLevel="0" collapsed="false">
      <c r="A1372" s="0" t="n">
        <v>10.3</v>
      </c>
      <c r="B1372" s="2" t="n">
        <v>38792</v>
      </c>
      <c r="C1372" s="1" t="n">
        <v>1165.157</v>
      </c>
      <c r="D1372" s="1" t="n">
        <f aca="false">$K$8-C1372</f>
        <v>-78.1569999999999</v>
      </c>
    </row>
    <row r="1373" customFormat="false" ht="12.75" hidden="false" customHeight="false" outlineLevel="0" collapsed="false">
      <c r="A1373" s="0" t="n">
        <v>10.3</v>
      </c>
      <c r="B1373" s="2" t="n">
        <v>38799</v>
      </c>
      <c r="C1373" s="1" t="n">
        <v>1165.196</v>
      </c>
      <c r="D1373" s="1" t="n">
        <f aca="false">$K$8-C1373</f>
        <v>-78.1959999999999</v>
      </c>
    </row>
    <row r="1374" customFormat="false" ht="12.75" hidden="false" customHeight="false" outlineLevel="0" collapsed="false">
      <c r="A1374" s="0" t="n">
        <v>10.3</v>
      </c>
      <c r="B1374" s="2" t="n">
        <v>38806</v>
      </c>
      <c r="C1374" s="1" t="n">
        <v>1165.225</v>
      </c>
      <c r="D1374" s="1" t="n">
        <f aca="false">$K$8-C1374</f>
        <v>-78.2249999999999</v>
      </c>
    </row>
    <row r="1375" customFormat="false" ht="12.75" hidden="false" customHeight="false" outlineLevel="0" collapsed="false">
      <c r="A1375" s="0" t="n">
        <v>10.3</v>
      </c>
      <c r="B1375" s="2" t="n">
        <v>38813</v>
      </c>
      <c r="C1375" s="1" t="n">
        <v>1165.246</v>
      </c>
      <c r="D1375" s="1" t="n">
        <f aca="false">$K$8-C1375</f>
        <v>-78.2460000000001</v>
      </c>
    </row>
    <row r="1376" customFormat="false" ht="12.75" hidden="false" customHeight="false" outlineLevel="0" collapsed="false">
      <c r="A1376" s="0" t="n">
        <v>10.3</v>
      </c>
      <c r="B1376" s="2" t="n">
        <v>38820</v>
      </c>
      <c r="C1376" s="1" t="n">
        <v>1165.263</v>
      </c>
      <c r="D1376" s="1" t="n">
        <f aca="false">$K$8-C1376</f>
        <v>-78.2629999999999</v>
      </c>
    </row>
    <row r="1377" customFormat="false" ht="12.75" hidden="false" customHeight="false" outlineLevel="0" collapsed="false">
      <c r="A1377" s="0" t="n">
        <v>10.3</v>
      </c>
      <c r="B1377" s="2" t="n">
        <v>38827</v>
      </c>
      <c r="C1377" s="1" t="n">
        <v>1165.277</v>
      </c>
      <c r="D1377" s="1" t="n">
        <f aca="false">$K$8-C1377</f>
        <v>-78.277</v>
      </c>
    </row>
    <row r="1378" customFormat="false" ht="12.75" hidden="false" customHeight="false" outlineLevel="0" collapsed="false">
      <c r="A1378" s="0" t="n">
        <v>10.3</v>
      </c>
      <c r="B1378" s="2" t="n">
        <v>38834</v>
      </c>
      <c r="C1378" s="1" t="n">
        <v>1165.288</v>
      </c>
      <c r="D1378" s="1" t="n">
        <f aca="false">$K$8-C1378</f>
        <v>-78.288</v>
      </c>
    </row>
    <row r="1379" customFormat="false" ht="12.75" hidden="false" customHeight="false" outlineLevel="0" collapsed="false">
      <c r="A1379" s="0" t="n">
        <v>10.3</v>
      </c>
      <c r="B1379" s="2" t="n">
        <v>38841</v>
      </c>
      <c r="C1379" s="1" t="n">
        <v>1165.297</v>
      </c>
      <c r="D1379" s="1" t="n">
        <f aca="false">$K$8-C1379</f>
        <v>-78.297</v>
      </c>
    </row>
    <row r="1380" customFormat="false" ht="12.75" hidden="false" customHeight="false" outlineLevel="0" collapsed="false">
      <c r="A1380" s="0" t="n">
        <v>10.3</v>
      </c>
      <c r="B1380" s="2" t="n">
        <v>38848</v>
      </c>
      <c r="C1380" s="1" t="n">
        <v>1165.305</v>
      </c>
      <c r="D1380" s="1" t="n">
        <f aca="false">$K$8-C1380</f>
        <v>-78.3050000000001</v>
      </c>
    </row>
    <row r="1381" customFormat="false" ht="12.75" hidden="false" customHeight="false" outlineLevel="0" collapsed="false">
      <c r="A1381" s="0" t="n">
        <v>10.3</v>
      </c>
      <c r="B1381" s="2" t="n">
        <v>38855</v>
      </c>
      <c r="C1381" s="1" t="n">
        <v>1165.312</v>
      </c>
      <c r="D1381" s="1" t="n">
        <f aca="false">$K$8-C1381</f>
        <v>-78.3119999999999</v>
      </c>
    </row>
    <row r="1382" customFormat="false" ht="12.75" hidden="false" customHeight="false" outlineLevel="0" collapsed="false">
      <c r="A1382" s="0" t="n">
        <v>10.3</v>
      </c>
      <c r="B1382" s="2" t="n">
        <v>38862</v>
      </c>
      <c r="C1382" s="1" t="n">
        <v>1165.317</v>
      </c>
      <c r="D1382" s="1" t="n">
        <f aca="false">$K$8-C1382</f>
        <v>-78.317</v>
      </c>
    </row>
    <row r="1383" customFormat="false" ht="12.75" hidden="false" customHeight="false" outlineLevel="0" collapsed="false">
      <c r="A1383" s="0" t="n">
        <v>10.3</v>
      </c>
      <c r="B1383" s="2" t="n">
        <v>38869</v>
      </c>
      <c r="C1383" s="1" t="n">
        <v>1165.322</v>
      </c>
      <c r="D1383" s="1" t="n">
        <f aca="false">$K$8-C1383</f>
        <v>-78.3219999999999</v>
      </c>
    </row>
    <row r="1384" customFormat="false" ht="12.75" hidden="false" customHeight="false" outlineLevel="0" collapsed="false">
      <c r="A1384" s="0" t="n">
        <v>10.3</v>
      </c>
      <c r="B1384" s="2" t="n">
        <v>38876</v>
      </c>
      <c r="C1384" s="1" t="n">
        <v>1165.326</v>
      </c>
      <c r="D1384" s="1" t="n">
        <f aca="false">$K$8-C1384</f>
        <v>-78.326</v>
      </c>
    </row>
    <row r="1385" customFormat="false" ht="12.75" hidden="false" customHeight="false" outlineLevel="0" collapsed="false">
      <c r="A1385" s="0" t="n">
        <v>10.3</v>
      </c>
      <c r="B1385" s="2" t="n">
        <v>38883</v>
      </c>
      <c r="C1385" s="1" t="n">
        <v>1165.33</v>
      </c>
      <c r="D1385" s="1" t="n">
        <f aca="false">$K$8-C1385</f>
        <v>-78.3299999999999</v>
      </c>
    </row>
    <row r="1386" customFormat="false" ht="12.75" hidden="false" customHeight="false" outlineLevel="0" collapsed="false">
      <c r="A1386" s="0" t="n">
        <v>10.3</v>
      </c>
      <c r="B1386" s="2" t="n">
        <v>38890</v>
      </c>
      <c r="C1386" s="1" t="n">
        <v>1165.333</v>
      </c>
      <c r="D1386" s="1" t="n">
        <f aca="false">$K$8-C1386</f>
        <v>-78.3330000000001</v>
      </c>
    </row>
    <row r="1387" customFormat="false" ht="12.75" hidden="false" customHeight="false" outlineLevel="0" collapsed="false">
      <c r="A1387" s="0" t="n">
        <v>10.3</v>
      </c>
      <c r="B1387" s="2" t="n">
        <v>38897</v>
      </c>
      <c r="C1387" s="1" t="n">
        <v>1165.336</v>
      </c>
      <c r="D1387" s="1" t="n">
        <f aca="false">$K$8-C1387</f>
        <v>-78.336</v>
      </c>
    </row>
    <row r="1388" customFormat="false" ht="12.75" hidden="false" customHeight="false" outlineLevel="0" collapsed="false">
      <c r="A1388" s="0" t="n">
        <v>10.3</v>
      </c>
      <c r="B1388" s="2" t="n">
        <v>38904</v>
      </c>
      <c r="C1388" s="1" t="n">
        <v>1165.339</v>
      </c>
      <c r="D1388" s="1" t="n">
        <f aca="false">$K$8-C1388</f>
        <v>-78.3389999999999</v>
      </c>
    </row>
    <row r="1389" customFormat="false" ht="12.75" hidden="false" customHeight="false" outlineLevel="0" collapsed="false">
      <c r="A1389" s="0" t="n">
        <v>10.3</v>
      </c>
      <c r="B1389" s="2" t="n">
        <v>38911</v>
      </c>
      <c r="C1389" s="1" t="n">
        <v>1165.343</v>
      </c>
      <c r="D1389" s="1" t="n">
        <f aca="false">$K$8-C1389</f>
        <v>-78.3430000000001</v>
      </c>
    </row>
    <row r="1390" customFormat="false" ht="12.75" hidden="false" customHeight="false" outlineLevel="0" collapsed="false">
      <c r="A1390" s="0" t="n">
        <v>10.3</v>
      </c>
      <c r="B1390" s="2" t="n">
        <v>38918</v>
      </c>
      <c r="C1390" s="1" t="n">
        <v>1165.346</v>
      </c>
      <c r="D1390" s="1" t="n">
        <f aca="false">$K$8-C1390</f>
        <v>-78.346</v>
      </c>
    </row>
    <row r="1391" customFormat="false" ht="12.75" hidden="false" customHeight="false" outlineLevel="0" collapsed="false">
      <c r="A1391" s="0" t="n">
        <v>10.3</v>
      </c>
      <c r="B1391" s="2" t="n">
        <v>38925</v>
      </c>
      <c r="C1391" s="1" t="n">
        <v>1165.349</v>
      </c>
      <c r="D1391" s="1" t="n">
        <f aca="false">$K$8-C1391</f>
        <v>-78.3489999999999</v>
      </c>
    </row>
    <row r="1392" customFormat="false" ht="12.75" hidden="false" customHeight="false" outlineLevel="0" collapsed="false">
      <c r="A1392" s="0" t="n">
        <v>10.3</v>
      </c>
      <c r="B1392" s="2" t="n">
        <v>38932</v>
      </c>
      <c r="C1392" s="1" t="n">
        <v>1165.351</v>
      </c>
      <c r="D1392" s="1" t="n">
        <f aca="false">$K$8-C1392</f>
        <v>-78.3510000000001</v>
      </c>
    </row>
    <row r="1393" customFormat="false" ht="12.75" hidden="false" customHeight="false" outlineLevel="0" collapsed="false">
      <c r="A1393" s="0" t="n">
        <v>10.3</v>
      </c>
      <c r="B1393" s="2" t="n">
        <v>38939</v>
      </c>
      <c r="C1393" s="1" t="n">
        <v>1165.353</v>
      </c>
      <c r="D1393" s="1" t="n">
        <f aca="false">$K$8-C1393</f>
        <v>-78.3530000000001</v>
      </c>
    </row>
    <row r="1394" customFormat="false" ht="12.75" hidden="false" customHeight="false" outlineLevel="0" collapsed="false">
      <c r="A1394" s="0" t="n">
        <v>10.3</v>
      </c>
      <c r="B1394" s="2" t="n">
        <v>38946</v>
      </c>
      <c r="C1394" s="1" t="n">
        <v>1165.354</v>
      </c>
      <c r="D1394" s="1" t="n">
        <f aca="false">$K$8-C1394</f>
        <v>-78.354</v>
      </c>
    </row>
    <row r="1395" customFormat="false" ht="12.75" hidden="false" customHeight="false" outlineLevel="0" collapsed="false">
      <c r="A1395" s="0" t="n">
        <v>10.3</v>
      </c>
      <c r="B1395" s="2" t="n">
        <v>38953</v>
      </c>
      <c r="C1395" s="1" t="n">
        <v>1165.356</v>
      </c>
      <c r="D1395" s="1" t="n">
        <f aca="false">$K$8-C1395</f>
        <v>-78.356</v>
      </c>
    </row>
    <row r="1396" customFormat="false" ht="12.75" hidden="false" customHeight="false" outlineLevel="0" collapsed="false">
      <c r="A1396" s="0" t="n">
        <v>10.3</v>
      </c>
      <c r="B1396" s="2" t="n">
        <v>38960</v>
      </c>
      <c r="C1396" s="1" t="n">
        <v>1165.357</v>
      </c>
      <c r="D1396" s="1" t="n">
        <f aca="false">$K$8-C1396</f>
        <v>-78.357</v>
      </c>
    </row>
    <row r="1397" customFormat="false" ht="12.75" hidden="false" customHeight="false" outlineLevel="0" collapsed="false">
      <c r="A1397" s="0" t="n">
        <v>10.3</v>
      </c>
      <c r="B1397" s="2" t="n">
        <v>38967</v>
      </c>
      <c r="C1397" s="1" t="n">
        <v>1165.358</v>
      </c>
      <c r="D1397" s="1" t="n">
        <f aca="false">$K$8-C1397</f>
        <v>-78.358</v>
      </c>
    </row>
    <row r="1398" customFormat="false" ht="12.75" hidden="false" customHeight="false" outlineLevel="0" collapsed="false">
      <c r="A1398" s="0" t="n">
        <v>10.3</v>
      </c>
      <c r="B1398" s="2" t="n">
        <v>38974</v>
      </c>
      <c r="C1398" s="1" t="n">
        <v>1165.359</v>
      </c>
      <c r="D1398" s="1" t="n">
        <f aca="false">$K$8-C1398</f>
        <v>-78.3589999999999</v>
      </c>
    </row>
    <row r="1399" customFormat="false" ht="12.75" hidden="false" customHeight="false" outlineLevel="0" collapsed="false">
      <c r="A1399" s="0" t="n">
        <v>10.3</v>
      </c>
      <c r="B1399" s="2" t="n">
        <v>38981</v>
      </c>
      <c r="C1399" s="1" t="n">
        <v>1165.359</v>
      </c>
      <c r="D1399" s="1" t="n">
        <f aca="false">$K$8-C1399</f>
        <v>-78.3589999999999</v>
      </c>
    </row>
    <row r="1400" customFormat="false" ht="12.75" hidden="false" customHeight="false" outlineLevel="0" collapsed="false">
      <c r="A1400" s="0" t="n">
        <v>10.3</v>
      </c>
      <c r="B1400" s="2" t="n">
        <v>38988</v>
      </c>
      <c r="C1400" s="1" t="n">
        <v>1165.36</v>
      </c>
      <c r="D1400" s="1" t="n">
        <f aca="false">$K$8-C1400</f>
        <v>-78.3599999999999</v>
      </c>
    </row>
    <row r="1401" customFormat="false" ht="12.75" hidden="false" customHeight="false" outlineLevel="0" collapsed="false">
      <c r="A1401" s="0" t="n">
        <v>10.3</v>
      </c>
      <c r="B1401" s="2" t="n">
        <v>38995</v>
      </c>
      <c r="C1401" s="1" t="n">
        <v>1165.36</v>
      </c>
      <c r="D1401" s="1" t="n">
        <f aca="false">$K$8-C1401</f>
        <v>-78.3599999999999</v>
      </c>
    </row>
    <row r="1402" customFormat="false" ht="12.75" hidden="false" customHeight="false" outlineLevel="0" collapsed="false">
      <c r="A1402" s="0" t="n">
        <v>10.3</v>
      </c>
      <c r="B1402" s="2" t="n">
        <v>39002</v>
      </c>
      <c r="C1402" s="1" t="n">
        <v>1165.359</v>
      </c>
      <c r="D1402" s="1" t="n">
        <f aca="false">$K$8-C1402</f>
        <v>-78.3589999999999</v>
      </c>
    </row>
    <row r="1403" customFormat="false" ht="12.75" hidden="false" customHeight="false" outlineLevel="0" collapsed="false">
      <c r="A1403" s="0" t="n">
        <v>10.3</v>
      </c>
      <c r="B1403" s="2" t="n">
        <v>39009</v>
      </c>
      <c r="C1403" s="1" t="n">
        <v>1165.359</v>
      </c>
      <c r="D1403" s="1" t="n">
        <f aca="false">$K$8-C1403</f>
        <v>-78.3589999999999</v>
      </c>
    </row>
    <row r="1404" customFormat="false" ht="12.75" hidden="false" customHeight="false" outlineLevel="0" collapsed="false">
      <c r="A1404" s="0" t="n">
        <v>10.3</v>
      </c>
      <c r="B1404" s="2" t="n">
        <v>39016</v>
      </c>
      <c r="C1404" s="1" t="n">
        <v>1165.358</v>
      </c>
      <c r="D1404" s="1" t="n">
        <f aca="false">$K$8-C1404</f>
        <v>-78.358</v>
      </c>
    </row>
    <row r="1405" customFormat="false" ht="12.75" hidden="false" customHeight="false" outlineLevel="0" collapsed="false">
      <c r="A1405" s="0" t="n">
        <v>10.3</v>
      </c>
      <c r="B1405" s="2" t="n">
        <v>39023</v>
      </c>
      <c r="C1405" s="1" t="n">
        <v>1165.358</v>
      </c>
      <c r="D1405" s="1" t="n">
        <f aca="false">$K$8-C1405</f>
        <v>-78.358</v>
      </c>
    </row>
    <row r="1406" customFormat="false" ht="12.75" hidden="false" customHeight="false" outlineLevel="0" collapsed="false">
      <c r="A1406" s="0" t="n">
        <v>10.3</v>
      </c>
      <c r="B1406" s="2" t="n">
        <v>39030</v>
      </c>
      <c r="C1406" s="1" t="n">
        <v>1165.358</v>
      </c>
      <c r="D1406" s="1" t="n">
        <f aca="false">$K$8-C1406</f>
        <v>-78.358</v>
      </c>
    </row>
    <row r="1407" customFormat="false" ht="12.75" hidden="false" customHeight="false" outlineLevel="0" collapsed="false">
      <c r="A1407" s="0" t="n">
        <v>10.3</v>
      </c>
      <c r="B1407" s="2" t="n">
        <v>39037</v>
      </c>
      <c r="C1407" s="1" t="n">
        <v>1165.212</v>
      </c>
      <c r="D1407" s="1" t="n">
        <f aca="false">$K$8-C1407</f>
        <v>-78.212</v>
      </c>
    </row>
    <row r="1408" customFormat="false" ht="12.75" hidden="false" customHeight="false" outlineLevel="0" collapsed="false">
      <c r="A1408" s="0" t="n">
        <v>10.3</v>
      </c>
      <c r="B1408" s="2" t="n">
        <v>39044</v>
      </c>
      <c r="C1408" s="1" t="n">
        <v>1165.093</v>
      </c>
      <c r="D1408" s="1" t="n">
        <f aca="false">$K$8-C1408</f>
        <v>-78.0930000000001</v>
      </c>
    </row>
    <row r="1409" customFormat="false" ht="12.75" hidden="false" customHeight="false" outlineLevel="0" collapsed="false">
      <c r="A1409" s="0" t="n">
        <v>10.3</v>
      </c>
      <c r="B1409" s="2" t="n">
        <v>39051</v>
      </c>
      <c r="C1409" s="1" t="n">
        <v>1164.992</v>
      </c>
      <c r="D1409" s="1" t="n">
        <f aca="false">$K$8-C1409</f>
        <v>-77.992</v>
      </c>
    </row>
    <row r="1410" customFormat="false" ht="12.75" hidden="false" customHeight="false" outlineLevel="0" collapsed="false">
      <c r="A1410" s="0" t="n">
        <v>10.3</v>
      </c>
      <c r="B1410" s="2" t="n">
        <v>39058</v>
      </c>
      <c r="C1410" s="1" t="n">
        <v>1164.902</v>
      </c>
      <c r="D1410" s="1" t="n">
        <f aca="false">$K$8-C1410</f>
        <v>-77.902</v>
      </c>
    </row>
    <row r="1411" customFormat="false" ht="12.75" hidden="false" customHeight="false" outlineLevel="0" collapsed="false">
      <c r="A1411" s="0" t="n">
        <v>10.3</v>
      </c>
      <c r="B1411" s="2" t="n">
        <v>39065</v>
      </c>
      <c r="C1411" s="1" t="n">
        <v>1164.82</v>
      </c>
      <c r="D1411" s="1" t="n">
        <f aca="false">$K$8-C1411</f>
        <v>-77.8199999999999</v>
      </c>
    </row>
    <row r="1412" customFormat="false" ht="12.75" hidden="false" customHeight="false" outlineLevel="0" collapsed="false">
      <c r="A1412" s="0" t="n">
        <v>10.3</v>
      </c>
      <c r="B1412" s="2" t="n">
        <v>39072</v>
      </c>
      <c r="C1412" s="1" t="n">
        <v>1164.745</v>
      </c>
      <c r="D1412" s="1" t="n">
        <f aca="false">$K$8-C1412</f>
        <v>-77.7449999999999</v>
      </c>
    </row>
    <row r="1413" customFormat="false" ht="12.75" hidden="false" customHeight="false" outlineLevel="0" collapsed="false">
      <c r="A1413" s="0" t="n">
        <v>10.3</v>
      </c>
      <c r="B1413" s="2" t="n">
        <v>39079</v>
      </c>
      <c r="C1413" s="1" t="n">
        <v>1164.674</v>
      </c>
      <c r="D1413" s="1" t="n">
        <f aca="false">$K$8-C1413</f>
        <v>-77.674</v>
      </c>
    </row>
    <row r="1414" customFormat="false" ht="12.75" hidden="false" customHeight="false" outlineLevel="0" collapsed="false">
      <c r="A1414" s="0" t="n">
        <v>10.3</v>
      </c>
      <c r="B1414" s="2" t="n">
        <v>39086</v>
      </c>
      <c r="C1414" s="1" t="n">
        <v>1164.606</v>
      </c>
      <c r="D1414" s="1" t="n">
        <f aca="false">$K$8-C1414</f>
        <v>-77.606</v>
      </c>
    </row>
    <row r="1415" customFormat="false" ht="12.75" hidden="false" customHeight="false" outlineLevel="0" collapsed="false">
      <c r="A1415" s="0" t="n">
        <v>10.3</v>
      </c>
      <c r="B1415" s="2" t="n">
        <v>39093</v>
      </c>
      <c r="C1415" s="1" t="n">
        <v>1164.542</v>
      </c>
      <c r="D1415" s="1" t="n">
        <f aca="false">$K$8-C1415</f>
        <v>-77.5419999999999</v>
      </c>
    </row>
    <row r="1416" customFormat="false" ht="12.75" hidden="false" customHeight="false" outlineLevel="0" collapsed="false">
      <c r="A1416" s="0" t="n">
        <v>10.3</v>
      </c>
      <c r="B1416" s="2" t="n">
        <v>39100</v>
      </c>
      <c r="C1416" s="1" t="n">
        <v>1164.481</v>
      </c>
      <c r="D1416" s="1" t="n">
        <f aca="false">$K$8-C1416</f>
        <v>-77.481</v>
      </c>
    </row>
    <row r="1417" customFormat="false" ht="12.75" hidden="false" customHeight="false" outlineLevel="0" collapsed="false">
      <c r="A1417" s="0" t="n">
        <v>10.3</v>
      </c>
      <c r="B1417" s="2" t="n">
        <v>39107</v>
      </c>
      <c r="C1417" s="1" t="n">
        <v>1164.422</v>
      </c>
      <c r="D1417" s="1" t="n">
        <f aca="false">$K$8-C1417</f>
        <v>-77.422</v>
      </c>
    </row>
    <row r="1418" customFormat="false" ht="12.75" hidden="false" customHeight="false" outlineLevel="0" collapsed="false">
      <c r="A1418" s="0" t="n">
        <v>10.3</v>
      </c>
      <c r="B1418" s="2" t="n">
        <v>39114</v>
      </c>
      <c r="C1418" s="1" t="n">
        <v>1164.365</v>
      </c>
      <c r="D1418" s="1" t="n">
        <f aca="false">$K$8-C1418</f>
        <v>-77.365</v>
      </c>
    </row>
    <row r="1419" customFormat="false" ht="12.75" hidden="false" customHeight="false" outlineLevel="0" collapsed="false">
      <c r="A1419" s="0" t="n">
        <v>10.3</v>
      </c>
      <c r="B1419" s="2" t="n">
        <v>39121</v>
      </c>
      <c r="C1419" s="1" t="n">
        <v>1164.309</v>
      </c>
      <c r="D1419" s="1" t="n">
        <f aca="false">$K$8-C1419</f>
        <v>-77.309</v>
      </c>
    </row>
    <row r="1420" customFormat="false" ht="12.75" hidden="false" customHeight="false" outlineLevel="0" collapsed="false">
      <c r="A1420" s="0" t="n">
        <v>10.3</v>
      </c>
      <c r="B1420" s="2" t="n">
        <v>39128</v>
      </c>
      <c r="C1420" s="1" t="n">
        <v>1164.255</v>
      </c>
      <c r="D1420" s="1" t="n">
        <f aca="false">$K$8-C1420</f>
        <v>-77.2550000000001</v>
      </c>
    </row>
    <row r="1421" customFormat="false" ht="12.75" hidden="false" customHeight="false" outlineLevel="0" collapsed="false">
      <c r="A1421" s="0" t="n">
        <v>10.3</v>
      </c>
      <c r="B1421" s="2" t="n">
        <v>39135</v>
      </c>
      <c r="C1421" s="1" t="n">
        <v>1164.203</v>
      </c>
      <c r="D1421" s="1" t="n">
        <f aca="false">$K$8-C1421</f>
        <v>-77.203</v>
      </c>
    </row>
    <row r="1422" customFormat="false" ht="12.75" hidden="false" customHeight="false" outlineLevel="0" collapsed="false">
      <c r="A1422" s="0" t="n">
        <v>10.3</v>
      </c>
      <c r="B1422" s="2" t="n">
        <v>39142</v>
      </c>
      <c r="C1422" s="1" t="n">
        <v>1164.152</v>
      </c>
      <c r="D1422" s="1" t="n">
        <f aca="false">$K$8-C1422</f>
        <v>-77.152</v>
      </c>
    </row>
    <row r="1423" customFormat="false" ht="12.75" hidden="false" customHeight="false" outlineLevel="0" collapsed="false">
      <c r="A1423" s="0" t="n">
        <v>10.3</v>
      </c>
      <c r="B1423" s="2" t="n">
        <v>39149</v>
      </c>
      <c r="C1423" s="1" t="n">
        <v>1164.102</v>
      </c>
      <c r="D1423" s="1" t="n">
        <f aca="false">$K$8-C1423</f>
        <v>-77.1020000000001</v>
      </c>
    </row>
    <row r="1424" customFormat="false" ht="12.75" hidden="false" customHeight="false" outlineLevel="0" collapsed="false">
      <c r="A1424" s="0" t="n">
        <v>10.3</v>
      </c>
      <c r="B1424" s="2" t="n">
        <v>39156</v>
      </c>
      <c r="C1424" s="1" t="n">
        <v>1164.203</v>
      </c>
      <c r="D1424" s="1" t="n">
        <f aca="false">$K$8-C1424</f>
        <v>-77.203</v>
      </c>
    </row>
    <row r="1425" customFormat="false" ht="12.75" hidden="false" customHeight="false" outlineLevel="0" collapsed="false">
      <c r="A1425" s="0" t="n">
        <v>10.3</v>
      </c>
      <c r="B1425" s="2" t="n">
        <v>39163</v>
      </c>
      <c r="C1425" s="1" t="n">
        <v>1164.278</v>
      </c>
      <c r="D1425" s="1" t="n">
        <f aca="false">$K$8-C1425</f>
        <v>-77.278</v>
      </c>
    </row>
    <row r="1426" customFormat="false" ht="12.75" hidden="false" customHeight="false" outlineLevel="0" collapsed="false">
      <c r="A1426" s="0" t="n">
        <v>10.3</v>
      </c>
      <c r="B1426" s="2" t="n">
        <v>39170</v>
      </c>
      <c r="C1426" s="1" t="n">
        <v>1164.338</v>
      </c>
      <c r="D1426" s="1" t="n">
        <f aca="false">$K$8-C1426</f>
        <v>-77.338</v>
      </c>
    </row>
    <row r="1427" customFormat="false" ht="12.75" hidden="false" customHeight="false" outlineLevel="0" collapsed="false">
      <c r="A1427" s="0" t="n">
        <v>10.3</v>
      </c>
      <c r="B1427" s="2" t="n">
        <v>39177</v>
      </c>
      <c r="C1427" s="1" t="n">
        <v>1164.386</v>
      </c>
      <c r="D1427" s="1" t="n">
        <f aca="false">$K$8-C1427</f>
        <v>-77.386</v>
      </c>
    </row>
    <row r="1428" customFormat="false" ht="12.75" hidden="false" customHeight="false" outlineLevel="0" collapsed="false">
      <c r="A1428" s="0" t="n">
        <v>10.3</v>
      </c>
      <c r="B1428" s="2" t="n">
        <v>39184</v>
      </c>
      <c r="C1428" s="1" t="n">
        <v>1164.428</v>
      </c>
      <c r="D1428" s="1" t="n">
        <f aca="false">$K$8-C1428</f>
        <v>-77.4280000000001</v>
      </c>
    </row>
    <row r="1429" customFormat="false" ht="12.75" hidden="false" customHeight="false" outlineLevel="0" collapsed="false">
      <c r="A1429" s="0" t="n">
        <v>10.3</v>
      </c>
      <c r="B1429" s="2" t="n">
        <v>39191</v>
      </c>
      <c r="C1429" s="1" t="n">
        <v>1164.465</v>
      </c>
      <c r="D1429" s="1" t="n">
        <f aca="false">$K$8-C1429</f>
        <v>-77.4649999999999</v>
      </c>
    </row>
    <row r="1430" customFormat="false" ht="12.75" hidden="false" customHeight="false" outlineLevel="0" collapsed="false">
      <c r="A1430" s="0" t="n">
        <v>10.3</v>
      </c>
      <c r="B1430" s="2" t="n">
        <v>39198</v>
      </c>
      <c r="C1430" s="1" t="n">
        <v>1164.498</v>
      </c>
      <c r="D1430" s="1" t="n">
        <f aca="false">$K$8-C1430</f>
        <v>-77.4980000000001</v>
      </c>
    </row>
    <row r="1431" customFormat="false" ht="12.75" hidden="false" customHeight="false" outlineLevel="0" collapsed="false">
      <c r="A1431" s="0" t="n">
        <v>10.3</v>
      </c>
      <c r="B1431" s="2" t="n">
        <v>39205</v>
      </c>
      <c r="C1431" s="1" t="n">
        <v>1164.546</v>
      </c>
      <c r="D1431" s="1" t="n">
        <f aca="false">$K$8-C1431</f>
        <v>-77.5460000000001</v>
      </c>
    </row>
    <row r="1432" customFormat="false" ht="12.75" hidden="false" customHeight="false" outlineLevel="0" collapsed="false">
      <c r="A1432" s="0" t="n">
        <v>10.3</v>
      </c>
      <c r="B1432" s="2" t="n">
        <v>39212</v>
      </c>
      <c r="C1432" s="1" t="n">
        <v>1164.642</v>
      </c>
      <c r="D1432" s="1" t="n">
        <f aca="false">$K$8-C1432</f>
        <v>-77.6420000000001</v>
      </c>
    </row>
    <row r="1433" customFormat="false" ht="12.75" hidden="false" customHeight="false" outlineLevel="0" collapsed="false">
      <c r="A1433" s="0" t="n">
        <v>10.3</v>
      </c>
      <c r="B1433" s="2" t="n">
        <v>39219</v>
      </c>
      <c r="C1433" s="1" t="n">
        <v>1164.831</v>
      </c>
      <c r="D1433" s="1" t="n">
        <f aca="false">$K$8-C1433</f>
        <v>-77.8309999999999</v>
      </c>
    </row>
    <row r="1434" customFormat="false" ht="12.75" hidden="false" customHeight="false" outlineLevel="0" collapsed="false">
      <c r="A1434" s="0" t="n">
        <v>10.3</v>
      </c>
      <c r="B1434" s="2" t="n">
        <v>39226</v>
      </c>
      <c r="C1434" s="1" t="n">
        <v>1165.025</v>
      </c>
      <c r="D1434" s="1" t="n">
        <f aca="false">$K$8-C1434</f>
        <v>-78.0250000000001</v>
      </c>
    </row>
    <row r="1435" customFormat="false" ht="12.75" hidden="false" customHeight="false" outlineLevel="0" collapsed="false">
      <c r="A1435" s="0" t="n">
        <v>10.3</v>
      </c>
      <c r="B1435" s="2" t="n">
        <v>39233</v>
      </c>
      <c r="C1435" s="1" t="n">
        <v>1165.247</v>
      </c>
      <c r="D1435" s="1" t="n">
        <f aca="false">$K$8-C1435</f>
        <v>-78.2470000000001</v>
      </c>
    </row>
    <row r="1436" customFormat="false" ht="12.75" hidden="false" customHeight="false" outlineLevel="0" collapsed="false">
      <c r="A1436" s="0" t="n">
        <v>10.3</v>
      </c>
      <c r="B1436" s="2" t="n">
        <v>39240</v>
      </c>
      <c r="C1436" s="1" t="n">
        <v>1165.834</v>
      </c>
      <c r="D1436" s="1" t="n">
        <f aca="false">$K$8-C1436</f>
        <v>-78.8340000000001</v>
      </c>
    </row>
    <row r="1437" customFormat="false" ht="12.75" hidden="false" customHeight="false" outlineLevel="0" collapsed="false">
      <c r="A1437" s="0" t="n">
        <v>10.3</v>
      </c>
      <c r="B1437" s="2" t="n">
        <v>39247</v>
      </c>
      <c r="C1437" s="1" t="n">
        <v>1165.715</v>
      </c>
      <c r="D1437" s="1" t="n">
        <f aca="false">$K$8-C1437</f>
        <v>-78.7149999999999</v>
      </c>
    </row>
    <row r="1438" customFormat="false" ht="12.75" hidden="false" customHeight="false" outlineLevel="0" collapsed="false">
      <c r="A1438" s="0" t="n">
        <v>10.3</v>
      </c>
      <c r="B1438" s="2" t="n">
        <v>39254</v>
      </c>
      <c r="C1438" s="1" t="n">
        <v>1165.708</v>
      </c>
      <c r="D1438" s="1" t="n">
        <f aca="false">$K$8-C1438</f>
        <v>-78.7080000000001</v>
      </c>
    </row>
    <row r="1439" customFormat="false" ht="12.75" hidden="false" customHeight="false" outlineLevel="0" collapsed="false">
      <c r="A1439" s="0" t="n">
        <v>10.3</v>
      </c>
      <c r="B1439" s="2" t="n">
        <v>39261</v>
      </c>
      <c r="C1439" s="1" t="n">
        <v>1165.681</v>
      </c>
      <c r="D1439" s="1" t="n">
        <f aca="false">$K$8-C1439</f>
        <v>-78.681</v>
      </c>
    </row>
    <row r="1440" customFormat="false" ht="12.75" hidden="false" customHeight="false" outlineLevel="0" collapsed="false">
      <c r="A1440" s="0" t="n">
        <v>10.3</v>
      </c>
      <c r="B1440" s="2" t="n">
        <v>39268</v>
      </c>
      <c r="C1440" s="1" t="n">
        <v>1165.66</v>
      </c>
      <c r="D1440" s="1" t="n">
        <f aca="false">$K$8-C1440</f>
        <v>-78.6600000000001</v>
      </c>
    </row>
    <row r="1441" customFormat="false" ht="12.75" hidden="false" customHeight="false" outlineLevel="0" collapsed="false">
      <c r="A1441" s="0" t="n">
        <v>10.3</v>
      </c>
      <c r="B1441" s="2" t="n">
        <v>39275</v>
      </c>
      <c r="C1441" s="1" t="n">
        <v>1165.647</v>
      </c>
      <c r="D1441" s="1" t="n">
        <f aca="false">$K$8-C1441</f>
        <v>-78.6469999999999</v>
      </c>
    </row>
    <row r="1442" customFormat="false" ht="12.75" hidden="false" customHeight="false" outlineLevel="0" collapsed="false">
      <c r="A1442" s="0" t="n">
        <v>10.3</v>
      </c>
      <c r="B1442" s="2" t="n">
        <v>39282</v>
      </c>
      <c r="C1442" s="1" t="n">
        <v>1165.624</v>
      </c>
      <c r="D1442" s="1" t="n">
        <f aca="false">$K$8-C1442</f>
        <v>-78.624</v>
      </c>
    </row>
    <row r="1443" customFormat="false" ht="12.75" hidden="false" customHeight="false" outlineLevel="0" collapsed="false">
      <c r="A1443" s="0" t="n">
        <v>10.3</v>
      </c>
      <c r="B1443" s="2" t="n">
        <v>39289</v>
      </c>
      <c r="C1443" s="1" t="n">
        <v>1165.602</v>
      </c>
      <c r="D1443" s="1" t="n">
        <f aca="false">$K$8-C1443</f>
        <v>-78.6020000000001</v>
      </c>
    </row>
    <row r="1444" customFormat="false" ht="12.75" hidden="false" customHeight="false" outlineLevel="0" collapsed="false">
      <c r="A1444" s="0" t="n">
        <v>10.3</v>
      </c>
      <c r="B1444" s="2" t="n">
        <v>39296</v>
      </c>
      <c r="C1444" s="1" t="n">
        <v>1165.582</v>
      </c>
      <c r="D1444" s="1" t="n">
        <f aca="false">$K$8-C1444</f>
        <v>-78.5820000000001</v>
      </c>
    </row>
    <row r="1445" customFormat="false" ht="12.75" hidden="false" customHeight="false" outlineLevel="0" collapsed="false">
      <c r="A1445" s="0" t="n">
        <v>10.3</v>
      </c>
      <c r="B1445" s="2" t="n">
        <v>39303</v>
      </c>
      <c r="C1445" s="1" t="n">
        <v>1165.565</v>
      </c>
      <c r="D1445" s="1" t="n">
        <f aca="false">$K$8-C1445</f>
        <v>-78.5650000000001</v>
      </c>
    </row>
    <row r="1446" customFormat="false" ht="12.75" hidden="false" customHeight="false" outlineLevel="0" collapsed="false">
      <c r="A1446" s="0" t="n">
        <v>10.3</v>
      </c>
      <c r="B1446" s="2" t="n">
        <v>39310</v>
      </c>
      <c r="C1446" s="1" t="n">
        <v>1165.547</v>
      </c>
      <c r="D1446" s="1" t="n">
        <f aca="false">$K$8-C1446</f>
        <v>-78.547</v>
      </c>
    </row>
    <row r="1447" customFormat="false" ht="12.75" hidden="false" customHeight="false" outlineLevel="0" collapsed="false">
      <c r="A1447" s="0" t="n">
        <v>10.3</v>
      </c>
      <c r="B1447" s="2" t="n">
        <v>39317</v>
      </c>
      <c r="C1447" s="1" t="n">
        <v>1165.557</v>
      </c>
      <c r="D1447" s="1" t="n">
        <f aca="false">$K$8-C1447</f>
        <v>-78.557</v>
      </c>
    </row>
    <row r="1448" customFormat="false" ht="12.75" hidden="false" customHeight="false" outlineLevel="0" collapsed="false">
      <c r="A1448" s="0" t="n">
        <v>10.3</v>
      </c>
      <c r="B1448" s="2" t="n">
        <v>39324</v>
      </c>
      <c r="C1448" s="1" t="n">
        <v>1165.586</v>
      </c>
      <c r="D1448" s="1" t="n">
        <f aca="false">$K$8-C1448</f>
        <v>-78.586</v>
      </c>
    </row>
    <row r="1449" customFormat="false" ht="12.75" hidden="false" customHeight="false" outlineLevel="0" collapsed="false">
      <c r="A1449" s="0" t="n">
        <v>10.3</v>
      </c>
      <c r="B1449" s="2" t="n">
        <v>39331</v>
      </c>
      <c r="C1449" s="1" t="n">
        <v>1165.698</v>
      </c>
      <c r="D1449" s="1" t="n">
        <f aca="false">$K$8-C1449</f>
        <v>-78.6980000000001</v>
      </c>
    </row>
    <row r="1450" customFormat="false" ht="12.75" hidden="false" customHeight="false" outlineLevel="0" collapsed="false">
      <c r="A1450" s="0" t="n">
        <v>10.3</v>
      </c>
      <c r="B1450" s="2" t="n">
        <v>39338</v>
      </c>
      <c r="C1450" s="1" t="n">
        <v>1165.766</v>
      </c>
      <c r="D1450" s="1" t="n">
        <f aca="false">$K$8-C1450</f>
        <v>-78.7660000000001</v>
      </c>
    </row>
    <row r="1451" customFormat="false" ht="12.75" hidden="false" customHeight="false" outlineLevel="0" collapsed="false">
      <c r="A1451" s="0" t="n">
        <v>10.3</v>
      </c>
      <c r="B1451" s="2" t="n">
        <v>39345</v>
      </c>
      <c r="C1451" s="1" t="n">
        <v>1165.757</v>
      </c>
      <c r="D1451" s="1" t="n">
        <f aca="false">$K$8-C1451</f>
        <v>-78.7570000000001</v>
      </c>
    </row>
    <row r="1452" customFormat="false" ht="12.75" hidden="false" customHeight="false" outlineLevel="0" collapsed="false">
      <c r="A1452" s="0" t="n">
        <v>10.3</v>
      </c>
      <c r="B1452" s="2" t="n">
        <v>39352</v>
      </c>
      <c r="C1452" s="1" t="n">
        <v>1165.746</v>
      </c>
      <c r="D1452" s="1" t="n">
        <f aca="false">$K$8-C1452</f>
        <v>-78.7460000000001</v>
      </c>
    </row>
    <row r="1453" customFormat="false" ht="12.75" hidden="false" customHeight="false" outlineLevel="0" collapsed="false">
      <c r="A1453" s="0" t="n">
        <v>10.3</v>
      </c>
      <c r="B1453" s="2" t="n">
        <v>39359</v>
      </c>
      <c r="C1453" s="1" t="n">
        <v>1165.729</v>
      </c>
      <c r="D1453" s="1" t="n">
        <f aca="false">$K$8-C1453</f>
        <v>-78.729</v>
      </c>
    </row>
    <row r="1454" customFormat="false" ht="12.75" hidden="false" customHeight="false" outlineLevel="0" collapsed="false">
      <c r="A1454" s="0" t="n">
        <v>10.3</v>
      </c>
      <c r="B1454" s="2" t="n">
        <v>39366</v>
      </c>
      <c r="C1454" s="1" t="n">
        <v>1165.712</v>
      </c>
      <c r="D1454" s="1" t="n">
        <f aca="false">$K$8-C1454</f>
        <v>-78.712</v>
      </c>
    </row>
    <row r="1455" customFormat="false" ht="12.75" hidden="false" customHeight="false" outlineLevel="0" collapsed="false">
      <c r="A1455" s="0" t="n">
        <v>10.3</v>
      </c>
      <c r="B1455" s="2" t="n">
        <v>39373</v>
      </c>
      <c r="C1455" s="1" t="n">
        <v>1165.692</v>
      </c>
      <c r="D1455" s="1" t="n">
        <f aca="false">$K$8-C1455</f>
        <v>-78.692</v>
      </c>
    </row>
    <row r="1456" customFormat="false" ht="12.75" hidden="false" customHeight="false" outlineLevel="0" collapsed="false">
      <c r="A1456" s="0" t="n">
        <v>10.3</v>
      </c>
      <c r="B1456" s="2" t="n">
        <v>39380</v>
      </c>
      <c r="C1456" s="1" t="n">
        <v>1165.675</v>
      </c>
      <c r="D1456" s="1" t="n">
        <f aca="false">$K$8-C1456</f>
        <v>-78.675</v>
      </c>
    </row>
    <row r="1457" customFormat="false" ht="12.75" hidden="false" customHeight="false" outlineLevel="0" collapsed="false">
      <c r="A1457" s="0" t="n">
        <v>15.1</v>
      </c>
      <c r="B1457" s="2" t="n">
        <v>37350</v>
      </c>
      <c r="C1457" s="1" t="n">
        <v>1086.527</v>
      </c>
      <c r="D1457" s="1" t="n">
        <f aca="false">$K$9-C1457</f>
        <v>23.473</v>
      </c>
    </row>
    <row r="1458" customFormat="false" ht="12.75" hidden="false" customHeight="false" outlineLevel="0" collapsed="false">
      <c r="A1458" s="0" t="n">
        <v>15.1</v>
      </c>
      <c r="B1458" s="2" t="n">
        <v>37357</v>
      </c>
      <c r="C1458" s="1" t="n">
        <v>1089.551</v>
      </c>
      <c r="D1458" s="1" t="n">
        <f aca="false">$K$9-C1458</f>
        <v>20.4490000000001</v>
      </c>
    </row>
    <row r="1459" customFormat="false" ht="12.75" hidden="false" customHeight="false" outlineLevel="0" collapsed="false">
      <c r="A1459" s="0" t="n">
        <v>15.1</v>
      </c>
      <c r="B1459" s="2" t="n">
        <v>37364</v>
      </c>
      <c r="C1459" s="1" t="n">
        <v>1089.269</v>
      </c>
      <c r="D1459" s="1" t="n">
        <f aca="false">$K$9-C1459</f>
        <v>20.731</v>
      </c>
    </row>
    <row r="1460" customFormat="false" ht="12.75" hidden="false" customHeight="false" outlineLevel="0" collapsed="false">
      <c r="A1460" s="0" t="n">
        <v>15.1</v>
      </c>
      <c r="B1460" s="2" t="n">
        <v>37371</v>
      </c>
      <c r="C1460" s="1" t="n">
        <v>1088.909</v>
      </c>
      <c r="D1460" s="1" t="n">
        <f aca="false">$K$9-C1460</f>
        <v>21.0909999999999</v>
      </c>
    </row>
    <row r="1461" customFormat="false" ht="12.75" hidden="false" customHeight="false" outlineLevel="0" collapsed="false">
      <c r="A1461" s="0" t="n">
        <v>15.1</v>
      </c>
      <c r="B1461" s="2" t="n">
        <v>37378</v>
      </c>
      <c r="C1461" s="1" t="n">
        <v>1088.596</v>
      </c>
      <c r="D1461" s="1" t="n">
        <f aca="false">$K$9-C1461</f>
        <v>21.404</v>
      </c>
    </row>
    <row r="1462" customFormat="false" ht="12.75" hidden="false" customHeight="false" outlineLevel="0" collapsed="false">
      <c r="A1462" s="0" t="n">
        <v>15.1</v>
      </c>
      <c r="B1462" s="2" t="n">
        <v>37385</v>
      </c>
      <c r="C1462" s="1" t="n">
        <v>1088.324</v>
      </c>
      <c r="D1462" s="1" t="n">
        <f aca="false">$K$9-C1462</f>
        <v>21.6759999999999</v>
      </c>
    </row>
    <row r="1463" customFormat="false" ht="12.75" hidden="false" customHeight="false" outlineLevel="0" collapsed="false">
      <c r="A1463" s="0" t="n">
        <v>15.1</v>
      </c>
      <c r="B1463" s="2" t="n">
        <v>37392</v>
      </c>
      <c r="C1463" s="1" t="n">
        <v>1088.028</v>
      </c>
      <c r="D1463" s="1" t="n">
        <f aca="false">$K$9-C1463</f>
        <v>21.972</v>
      </c>
    </row>
    <row r="1464" customFormat="false" ht="12.75" hidden="false" customHeight="false" outlineLevel="0" collapsed="false">
      <c r="A1464" s="0" t="n">
        <v>15.1</v>
      </c>
      <c r="B1464" s="2" t="n">
        <v>37399</v>
      </c>
      <c r="C1464" s="1" t="n">
        <v>1087.765</v>
      </c>
      <c r="D1464" s="1" t="n">
        <f aca="false">$K$9-C1464</f>
        <v>22.2349999999999</v>
      </c>
    </row>
    <row r="1465" customFormat="false" ht="12.75" hidden="false" customHeight="false" outlineLevel="0" collapsed="false">
      <c r="A1465" s="0" t="n">
        <v>15.1</v>
      </c>
      <c r="B1465" s="2" t="n">
        <v>37406</v>
      </c>
      <c r="C1465" s="1" t="n">
        <v>1087.536</v>
      </c>
      <c r="D1465" s="1" t="n">
        <f aca="false">$K$9-C1465</f>
        <v>22.4639999999999</v>
      </c>
    </row>
    <row r="1466" customFormat="false" ht="12.75" hidden="false" customHeight="false" outlineLevel="0" collapsed="false">
      <c r="A1466" s="0" t="n">
        <v>15.1</v>
      </c>
      <c r="B1466" s="2" t="n">
        <v>37413</v>
      </c>
      <c r="C1466" s="1" t="n">
        <v>1087.324</v>
      </c>
      <c r="D1466" s="1" t="n">
        <f aca="false">$K$9-C1466</f>
        <v>22.6759999999999</v>
      </c>
    </row>
    <row r="1467" customFormat="false" ht="12.75" hidden="false" customHeight="false" outlineLevel="0" collapsed="false">
      <c r="A1467" s="0" t="n">
        <v>15.1</v>
      </c>
      <c r="B1467" s="2" t="n">
        <v>37420</v>
      </c>
      <c r="C1467" s="1" t="n">
        <v>1087.205</v>
      </c>
      <c r="D1467" s="1" t="n">
        <f aca="false">$K$9-C1467</f>
        <v>22.7950000000001</v>
      </c>
    </row>
    <row r="1468" customFormat="false" ht="12.75" hidden="false" customHeight="false" outlineLevel="0" collapsed="false">
      <c r="A1468" s="0" t="n">
        <v>15.1</v>
      </c>
      <c r="B1468" s="2" t="n">
        <v>37427</v>
      </c>
      <c r="C1468" s="1" t="n">
        <v>1087.094</v>
      </c>
      <c r="D1468" s="1" t="n">
        <f aca="false">$K$9-C1468</f>
        <v>22.906</v>
      </c>
    </row>
    <row r="1469" customFormat="false" ht="12.75" hidden="false" customHeight="false" outlineLevel="0" collapsed="false">
      <c r="A1469" s="0" t="n">
        <v>15.1</v>
      </c>
      <c r="B1469" s="2" t="n">
        <v>37434</v>
      </c>
      <c r="C1469" s="1" t="n">
        <v>1086.93</v>
      </c>
      <c r="D1469" s="1" t="n">
        <f aca="false">$K$9-C1469</f>
        <v>23.0699999999999</v>
      </c>
    </row>
    <row r="1470" customFormat="false" ht="12.75" hidden="false" customHeight="false" outlineLevel="0" collapsed="false">
      <c r="A1470" s="0" t="n">
        <v>15.1</v>
      </c>
      <c r="B1470" s="2" t="n">
        <v>37441</v>
      </c>
      <c r="C1470" s="1" t="n">
        <v>1086.786</v>
      </c>
      <c r="D1470" s="1" t="n">
        <f aca="false">$K$9-C1470</f>
        <v>23.2139999999999</v>
      </c>
    </row>
    <row r="1471" customFormat="false" ht="12.75" hidden="false" customHeight="false" outlineLevel="0" collapsed="false">
      <c r="A1471" s="0" t="n">
        <v>15.1</v>
      </c>
      <c r="B1471" s="2" t="n">
        <v>37448</v>
      </c>
      <c r="C1471" s="1" t="n">
        <v>1086.683</v>
      </c>
      <c r="D1471" s="1" t="n">
        <f aca="false">$K$9-C1471</f>
        <v>23.317</v>
      </c>
    </row>
    <row r="1472" customFormat="false" ht="12.75" hidden="false" customHeight="false" outlineLevel="0" collapsed="false">
      <c r="A1472" s="0" t="n">
        <v>15.1</v>
      </c>
      <c r="B1472" s="2" t="n">
        <v>37455</v>
      </c>
      <c r="C1472" s="1" t="n">
        <v>1086.589</v>
      </c>
      <c r="D1472" s="1" t="n">
        <f aca="false">$K$9-C1472</f>
        <v>23.4110000000001</v>
      </c>
    </row>
    <row r="1473" customFormat="false" ht="12.75" hidden="false" customHeight="false" outlineLevel="0" collapsed="false">
      <c r="A1473" s="0" t="n">
        <v>15.1</v>
      </c>
      <c r="B1473" s="2" t="n">
        <v>37462</v>
      </c>
      <c r="C1473" s="1" t="n">
        <v>1086.502</v>
      </c>
      <c r="D1473" s="1" t="n">
        <f aca="false">$K$9-C1473</f>
        <v>23.498</v>
      </c>
    </row>
    <row r="1474" customFormat="false" ht="12.75" hidden="false" customHeight="false" outlineLevel="0" collapsed="false">
      <c r="A1474" s="0" t="n">
        <v>15.1</v>
      </c>
      <c r="B1474" s="2" t="n">
        <v>37469</v>
      </c>
      <c r="C1474" s="1" t="n">
        <v>1086.433</v>
      </c>
      <c r="D1474" s="1" t="n">
        <f aca="false">$K$9-C1474</f>
        <v>23.567</v>
      </c>
    </row>
    <row r="1475" customFormat="false" ht="12.75" hidden="false" customHeight="false" outlineLevel="0" collapsed="false">
      <c r="A1475" s="0" t="n">
        <v>15.1</v>
      </c>
      <c r="B1475" s="2" t="n">
        <v>37476</v>
      </c>
      <c r="C1475" s="1" t="n">
        <v>1086.373</v>
      </c>
      <c r="D1475" s="1" t="n">
        <f aca="false">$K$9-C1475</f>
        <v>23.627</v>
      </c>
    </row>
    <row r="1476" customFormat="false" ht="12.75" hidden="false" customHeight="false" outlineLevel="0" collapsed="false">
      <c r="A1476" s="0" t="n">
        <v>15.1</v>
      </c>
      <c r="B1476" s="2" t="n">
        <v>37483</v>
      </c>
      <c r="C1476" s="1" t="n">
        <v>1086.331</v>
      </c>
      <c r="D1476" s="1" t="n">
        <f aca="false">$K$9-C1476</f>
        <v>23.6690000000001</v>
      </c>
    </row>
    <row r="1477" customFormat="false" ht="12.75" hidden="false" customHeight="false" outlineLevel="0" collapsed="false">
      <c r="A1477" s="0" t="n">
        <v>15.1</v>
      </c>
      <c r="B1477" s="2" t="n">
        <v>37490</v>
      </c>
      <c r="C1477" s="1" t="n">
        <v>1086.347</v>
      </c>
      <c r="D1477" s="1" t="n">
        <f aca="false">$K$9-C1477</f>
        <v>23.653</v>
      </c>
    </row>
    <row r="1478" customFormat="false" ht="12.75" hidden="false" customHeight="false" outlineLevel="0" collapsed="false">
      <c r="A1478" s="0" t="n">
        <v>15.1</v>
      </c>
      <c r="B1478" s="2" t="n">
        <v>37497</v>
      </c>
      <c r="C1478" s="1" t="n">
        <v>1086.357</v>
      </c>
      <c r="D1478" s="1" t="n">
        <f aca="false">$K$9-C1478</f>
        <v>23.643</v>
      </c>
    </row>
    <row r="1479" customFormat="false" ht="12.75" hidden="false" customHeight="false" outlineLevel="0" collapsed="false">
      <c r="A1479" s="0" t="n">
        <v>15.1</v>
      </c>
      <c r="B1479" s="2" t="n">
        <v>37504</v>
      </c>
      <c r="C1479" s="1" t="n">
        <v>1086.363</v>
      </c>
      <c r="D1479" s="1" t="n">
        <f aca="false">$K$9-C1479</f>
        <v>23.6369999999999</v>
      </c>
    </row>
    <row r="1480" customFormat="false" ht="12.75" hidden="false" customHeight="false" outlineLevel="0" collapsed="false">
      <c r="A1480" s="0" t="n">
        <v>15.1</v>
      </c>
      <c r="B1480" s="2" t="n">
        <v>37511</v>
      </c>
      <c r="C1480" s="1" t="n">
        <v>1086.369</v>
      </c>
      <c r="D1480" s="1" t="n">
        <f aca="false">$K$9-C1480</f>
        <v>23.6310000000001</v>
      </c>
    </row>
    <row r="1481" customFormat="false" ht="12.75" hidden="false" customHeight="false" outlineLevel="0" collapsed="false">
      <c r="A1481" s="0" t="n">
        <v>15.1</v>
      </c>
      <c r="B1481" s="2" t="n">
        <v>37518</v>
      </c>
      <c r="C1481" s="1" t="n">
        <v>1086.449</v>
      </c>
      <c r="D1481" s="1" t="n">
        <f aca="false">$K$9-C1481</f>
        <v>23.5509999999999</v>
      </c>
    </row>
    <row r="1482" customFormat="false" ht="12.75" hidden="false" customHeight="false" outlineLevel="0" collapsed="false">
      <c r="A1482" s="0" t="n">
        <v>15.1</v>
      </c>
      <c r="B1482" s="2" t="n">
        <v>37525</v>
      </c>
      <c r="C1482" s="1" t="n">
        <v>1086.428</v>
      </c>
      <c r="D1482" s="1" t="n">
        <f aca="false">$K$9-C1482</f>
        <v>23.5719999999999</v>
      </c>
    </row>
    <row r="1483" customFormat="false" ht="12.75" hidden="false" customHeight="false" outlineLevel="0" collapsed="false">
      <c r="A1483" s="0" t="n">
        <v>15.1</v>
      </c>
      <c r="B1483" s="2" t="n">
        <v>37532</v>
      </c>
      <c r="C1483" s="1" t="n">
        <v>1086.398</v>
      </c>
      <c r="D1483" s="1" t="n">
        <f aca="false">$K$9-C1483</f>
        <v>23.6020000000001</v>
      </c>
    </row>
    <row r="1484" customFormat="false" ht="12.75" hidden="false" customHeight="false" outlineLevel="0" collapsed="false">
      <c r="A1484" s="0" t="n">
        <v>15.1</v>
      </c>
      <c r="B1484" s="2" t="n">
        <v>37539</v>
      </c>
      <c r="C1484" s="1" t="n">
        <v>1086.364</v>
      </c>
      <c r="D1484" s="1" t="n">
        <f aca="false">$K$9-C1484</f>
        <v>23.636</v>
      </c>
    </row>
    <row r="1485" customFormat="false" ht="12.75" hidden="false" customHeight="false" outlineLevel="0" collapsed="false">
      <c r="A1485" s="0" t="n">
        <v>15.1</v>
      </c>
      <c r="B1485" s="2" t="n">
        <v>37546</v>
      </c>
      <c r="C1485" s="1" t="n">
        <v>1086.356</v>
      </c>
      <c r="D1485" s="1" t="n">
        <f aca="false">$K$9-C1485</f>
        <v>23.644</v>
      </c>
    </row>
    <row r="1486" customFormat="false" ht="12.75" hidden="false" customHeight="false" outlineLevel="0" collapsed="false">
      <c r="A1486" s="0" t="n">
        <v>15.1</v>
      </c>
      <c r="B1486" s="2" t="n">
        <v>37553</v>
      </c>
      <c r="C1486" s="1" t="n">
        <v>1086.326</v>
      </c>
      <c r="D1486" s="1" t="n">
        <f aca="false">$K$9-C1486</f>
        <v>23.674</v>
      </c>
    </row>
    <row r="1487" customFormat="false" ht="12.75" hidden="false" customHeight="false" outlineLevel="0" collapsed="false">
      <c r="A1487" s="0" t="n">
        <v>15.1</v>
      </c>
      <c r="B1487" s="2" t="n">
        <v>37560</v>
      </c>
      <c r="C1487" s="1" t="n">
        <v>1086.295</v>
      </c>
      <c r="D1487" s="1" t="n">
        <f aca="false">$K$9-C1487</f>
        <v>23.7049999999999</v>
      </c>
    </row>
    <row r="1488" customFormat="false" ht="12.75" hidden="false" customHeight="false" outlineLevel="0" collapsed="false">
      <c r="A1488" s="0" t="n">
        <v>15.1</v>
      </c>
      <c r="B1488" s="2" t="n">
        <v>37567</v>
      </c>
      <c r="C1488" s="1" t="n">
        <v>1086.34</v>
      </c>
      <c r="D1488" s="1" t="n">
        <f aca="false">$K$9-C1488</f>
        <v>23.6600000000001</v>
      </c>
    </row>
    <row r="1489" customFormat="false" ht="12.75" hidden="false" customHeight="false" outlineLevel="0" collapsed="false">
      <c r="A1489" s="0" t="n">
        <v>15.1</v>
      </c>
      <c r="B1489" s="2" t="n">
        <v>37574</v>
      </c>
      <c r="C1489" s="1" t="n">
        <v>1086.324</v>
      </c>
      <c r="D1489" s="1" t="n">
        <f aca="false">$K$9-C1489</f>
        <v>23.6759999999999</v>
      </c>
    </row>
    <row r="1490" customFormat="false" ht="12.75" hidden="false" customHeight="false" outlineLevel="0" collapsed="false">
      <c r="A1490" s="0" t="n">
        <v>15.1</v>
      </c>
      <c r="B1490" s="2" t="n">
        <v>37581</v>
      </c>
      <c r="C1490" s="1" t="n">
        <v>1086.332</v>
      </c>
      <c r="D1490" s="1" t="n">
        <f aca="false">$K$9-C1490</f>
        <v>23.6679999999999</v>
      </c>
    </row>
    <row r="1491" customFormat="false" ht="12.75" hidden="false" customHeight="false" outlineLevel="0" collapsed="false">
      <c r="A1491" s="0" t="n">
        <v>15.1</v>
      </c>
      <c r="B1491" s="2" t="n">
        <v>37588</v>
      </c>
      <c r="C1491" s="1" t="n">
        <v>1086.307</v>
      </c>
      <c r="D1491" s="1" t="n">
        <f aca="false">$K$9-C1491</f>
        <v>23.693</v>
      </c>
    </row>
    <row r="1492" customFormat="false" ht="12.75" hidden="false" customHeight="false" outlineLevel="0" collapsed="false">
      <c r="A1492" s="0" t="n">
        <v>15.1</v>
      </c>
      <c r="B1492" s="2" t="n">
        <v>37595</v>
      </c>
      <c r="C1492" s="1" t="n">
        <v>1086.303</v>
      </c>
      <c r="D1492" s="1" t="n">
        <f aca="false">$K$9-C1492</f>
        <v>23.6969999999999</v>
      </c>
    </row>
    <row r="1493" customFormat="false" ht="12.75" hidden="false" customHeight="false" outlineLevel="0" collapsed="false">
      <c r="A1493" s="0" t="n">
        <v>15.1</v>
      </c>
      <c r="B1493" s="2" t="n">
        <v>37602</v>
      </c>
      <c r="C1493" s="1" t="n">
        <v>1086.273</v>
      </c>
      <c r="D1493" s="1" t="n">
        <f aca="false">$K$9-C1493</f>
        <v>23.7270000000001</v>
      </c>
    </row>
    <row r="1494" customFormat="false" ht="12.75" hidden="false" customHeight="false" outlineLevel="0" collapsed="false">
      <c r="A1494" s="0" t="n">
        <v>15.1</v>
      </c>
      <c r="B1494" s="2" t="n">
        <v>37609</v>
      </c>
      <c r="C1494" s="1" t="n">
        <v>1086.267</v>
      </c>
      <c r="D1494" s="1" t="n">
        <f aca="false">$K$9-C1494</f>
        <v>23.7329999999999</v>
      </c>
    </row>
    <row r="1495" customFormat="false" ht="12.75" hidden="false" customHeight="false" outlineLevel="0" collapsed="false">
      <c r="A1495" s="0" t="n">
        <v>15.1</v>
      </c>
      <c r="B1495" s="2" t="n">
        <v>37616</v>
      </c>
      <c r="C1495" s="1" t="n">
        <v>1086.232</v>
      </c>
      <c r="D1495" s="1" t="n">
        <f aca="false">$K$9-C1495</f>
        <v>23.768</v>
      </c>
    </row>
    <row r="1496" customFormat="false" ht="12.75" hidden="false" customHeight="false" outlineLevel="0" collapsed="false">
      <c r="A1496" s="0" t="n">
        <v>15.1</v>
      </c>
      <c r="B1496" s="2" t="n">
        <v>37623</v>
      </c>
      <c r="C1496" s="1" t="n">
        <v>1086.222</v>
      </c>
      <c r="D1496" s="1" t="n">
        <f aca="false">$K$9-C1496</f>
        <v>23.778</v>
      </c>
    </row>
    <row r="1497" customFormat="false" ht="12.75" hidden="false" customHeight="false" outlineLevel="0" collapsed="false">
      <c r="A1497" s="0" t="n">
        <v>15.1</v>
      </c>
      <c r="B1497" s="2" t="n">
        <v>37630</v>
      </c>
      <c r="C1497" s="1" t="n">
        <v>1086.194</v>
      </c>
      <c r="D1497" s="1" t="n">
        <f aca="false">$K$9-C1497</f>
        <v>23.806</v>
      </c>
    </row>
    <row r="1498" customFormat="false" ht="12.75" hidden="false" customHeight="false" outlineLevel="0" collapsed="false">
      <c r="A1498" s="0" t="n">
        <v>15.1</v>
      </c>
      <c r="B1498" s="2" t="n">
        <v>37637</v>
      </c>
      <c r="C1498" s="1" t="n">
        <v>1086.188</v>
      </c>
      <c r="D1498" s="1" t="n">
        <f aca="false">$K$9-C1498</f>
        <v>23.8119999999999</v>
      </c>
    </row>
    <row r="1499" customFormat="false" ht="12.75" hidden="false" customHeight="false" outlineLevel="0" collapsed="false">
      <c r="A1499" s="0" t="n">
        <v>15.1</v>
      </c>
      <c r="B1499" s="2" t="n">
        <v>37644</v>
      </c>
      <c r="C1499" s="1" t="n">
        <v>1086.16</v>
      </c>
      <c r="D1499" s="1" t="n">
        <f aca="false">$K$9-C1499</f>
        <v>23.8399999999999</v>
      </c>
    </row>
    <row r="1500" customFormat="false" ht="12.75" hidden="false" customHeight="false" outlineLevel="0" collapsed="false">
      <c r="A1500" s="0" t="n">
        <v>15.1</v>
      </c>
      <c r="B1500" s="2" t="n">
        <v>37651</v>
      </c>
      <c r="C1500" s="1" t="n">
        <v>1086.162</v>
      </c>
      <c r="D1500" s="1" t="n">
        <f aca="false">$K$9-C1500</f>
        <v>23.838</v>
      </c>
    </row>
    <row r="1501" customFormat="false" ht="12.75" hidden="false" customHeight="false" outlineLevel="0" collapsed="false">
      <c r="A1501" s="0" t="n">
        <v>15.1</v>
      </c>
      <c r="B1501" s="2" t="n">
        <v>37658</v>
      </c>
      <c r="C1501" s="1" t="n">
        <v>1086.129</v>
      </c>
      <c r="D1501" s="1" t="n">
        <f aca="false">$K$9-C1501</f>
        <v>23.8710000000001</v>
      </c>
    </row>
    <row r="1502" customFormat="false" ht="12.75" hidden="false" customHeight="false" outlineLevel="0" collapsed="false">
      <c r="A1502" s="0" t="n">
        <v>15.1</v>
      </c>
      <c r="B1502" s="2" t="n">
        <v>37665</v>
      </c>
      <c r="C1502" s="1" t="n">
        <v>1086.12</v>
      </c>
      <c r="D1502" s="1" t="n">
        <f aca="false">$K$9-C1502</f>
        <v>23.8800000000001</v>
      </c>
    </row>
    <row r="1503" customFormat="false" ht="12.75" hidden="false" customHeight="false" outlineLevel="0" collapsed="false">
      <c r="A1503" s="0" t="n">
        <v>15.1</v>
      </c>
      <c r="B1503" s="2" t="n">
        <v>37672</v>
      </c>
      <c r="C1503" s="1" t="n">
        <v>1086.079</v>
      </c>
      <c r="D1503" s="1" t="n">
        <f aca="false">$K$9-C1503</f>
        <v>23.9210000000001</v>
      </c>
    </row>
    <row r="1504" customFormat="false" ht="12.75" hidden="false" customHeight="false" outlineLevel="0" collapsed="false">
      <c r="A1504" s="0" t="n">
        <v>15.1</v>
      </c>
      <c r="B1504" s="2" t="n">
        <v>37679</v>
      </c>
      <c r="C1504" s="1" t="n">
        <v>1086.039</v>
      </c>
      <c r="D1504" s="1" t="n">
        <f aca="false">$K$9-C1504</f>
        <v>23.961</v>
      </c>
    </row>
    <row r="1505" customFormat="false" ht="12.75" hidden="false" customHeight="false" outlineLevel="0" collapsed="false">
      <c r="A1505" s="0" t="n">
        <v>15.1</v>
      </c>
      <c r="B1505" s="2" t="n">
        <v>37686</v>
      </c>
      <c r="C1505" s="1" t="n">
        <v>1085.952</v>
      </c>
      <c r="D1505" s="1" t="n">
        <f aca="false">$K$9-C1505</f>
        <v>24.048</v>
      </c>
    </row>
    <row r="1506" customFormat="false" ht="12.75" hidden="false" customHeight="false" outlineLevel="0" collapsed="false">
      <c r="A1506" s="0" t="n">
        <v>15.1</v>
      </c>
      <c r="B1506" s="2" t="n">
        <v>37693</v>
      </c>
      <c r="C1506" s="1" t="n">
        <v>1085.869</v>
      </c>
      <c r="D1506" s="1" t="n">
        <f aca="false">$K$9-C1506</f>
        <v>24.1310000000001</v>
      </c>
    </row>
    <row r="1507" customFormat="false" ht="12.75" hidden="false" customHeight="false" outlineLevel="0" collapsed="false">
      <c r="A1507" s="0" t="n">
        <v>15.1</v>
      </c>
      <c r="B1507" s="2" t="n">
        <v>37700</v>
      </c>
      <c r="C1507" s="1" t="n">
        <v>1085.76</v>
      </c>
      <c r="D1507" s="1" t="n">
        <f aca="false">$K$9-C1507</f>
        <v>24.24</v>
      </c>
    </row>
    <row r="1508" customFormat="false" ht="12.75" hidden="false" customHeight="false" outlineLevel="0" collapsed="false">
      <c r="A1508" s="0" t="n">
        <v>15.1</v>
      </c>
      <c r="B1508" s="2" t="n">
        <v>37707</v>
      </c>
      <c r="C1508" s="1" t="n">
        <v>1085.672</v>
      </c>
      <c r="D1508" s="1" t="n">
        <f aca="false">$K$9-C1508</f>
        <v>24.328</v>
      </c>
    </row>
    <row r="1509" customFormat="false" ht="12.75" hidden="false" customHeight="false" outlineLevel="0" collapsed="false">
      <c r="A1509" s="0" t="n">
        <v>15.1</v>
      </c>
      <c r="B1509" s="2" t="n">
        <v>37714</v>
      </c>
      <c r="C1509" s="1" t="n">
        <v>1085.587</v>
      </c>
      <c r="D1509" s="1" t="n">
        <f aca="false">$K$9-C1509</f>
        <v>24.413</v>
      </c>
    </row>
    <row r="1510" customFormat="false" ht="12.75" hidden="false" customHeight="false" outlineLevel="0" collapsed="false">
      <c r="A1510" s="0" t="n">
        <v>15.1</v>
      </c>
      <c r="B1510" s="2" t="n">
        <v>37721</v>
      </c>
      <c r="C1510" s="1" t="n">
        <v>1085.531</v>
      </c>
      <c r="D1510" s="1" t="n">
        <f aca="false">$K$9-C1510</f>
        <v>24.4690000000001</v>
      </c>
    </row>
    <row r="1511" customFormat="false" ht="12.75" hidden="false" customHeight="false" outlineLevel="0" collapsed="false">
      <c r="A1511" s="0" t="n">
        <v>15.1</v>
      </c>
      <c r="B1511" s="2" t="n">
        <v>37728</v>
      </c>
      <c r="C1511" s="1" t="n">
        <v>1085.494</v>
      </c>
      <c r="D1511" s="1" t="n">
        <f aca="false">$K$9-C1511</f>
        <v>24.5060000000001</v>
      </c>
    </row>
    <row r="1512" customFormat="false" ht="12.75" hidden="false" customHeight="false" outlineLevel="0" collapsed="false">
      <c r="A1512" s="0" t="n">
        <v>15.1</v>
      </c>
      <c r="B1512" s="2" t="n">
        <v>37735</v>
      </c>
      <c r="C1512" s="1" t="n">
        <v>1085.45</v>
      </c>
      <c r="D1512" s="1" t="n">
        <f aca="false">$K$9-C1512</f>
        <v>24.55</v>
      </c>
    </row>
    <row r="1513" customFormat="false" ht="12.75" hidden="false" customHeight="false" outlineLevel="0" collapsed="false">
      <c r="A1513" s="0" t="n">
        <v>15.1</v>
      </c>
      <c r="B1513" s="2" t="n">
        <v>37742</v>
      </c>
      <c r="C1513" s="1" t="n">
        <v>1085.529</v>
      </c>
      <c r="D1513" s="1" t="n">
        <f aca="false">$K$9-C1513</f>
        <v>24.471</v>
      </c>
    </row>
    <row r="1514" customFormat="false" ht="12.75" hidden="false" customHeight="false" outlineLevel="0" collapsed="false">
      <c r="A1514" s="0" t="n">
        <v>15.1</v>
      </c>
      <c r="B1514" s="2" t="n">
        <v>37749</v>
      </c>
      <c r="C1514" s="1" t="n">
        <v>1085.49</v>
      </c>
      <c r="D1514" s="1" t="n">
        <f aca="false">$K$9-C1514</f>
        <v>24.51</v>
      </c>
    </row>
    <row r="1515" customFormat="false" ht="12.75" hidden="false" customHeight="false" outlineLevel="0" collapsed="false">
      <c r="A1515" s="0" t="n">
        <v>15.1</v>
      </c>
      <c r="B1515" s="2" t="n">
        <v>37756</v>
      </c>
      <c r="C1515" s="1" t="n">
        <v>1085.49</v>
      </c>
      <c r="D1515" s="1" t="n">
        <f aca="false">$K$9-C1515</f>
        <v>24.51</v>
      </c>
    </row>
    <row r="1516" customFormat="false" ht="12.75" hidden="false" customHeight="false" outlineLevel="0" collapsed="false">
      <c r="A1516" s="0" t="n">
        <v>15.1</v>
      </c>
      <c r="B1516" s="2" t="n">
        <v>37763</v>
      </c>
      <c r="C1516" s="1" t="n">
        <v>1085.489</v>
      </c>
      <c r="D1516" s="1" t="n">
        <f aca="false">$K$9-C1516</f>
        <v>24.511</v>
      </c>
    </row>
    <row r="1517" customFormat="false" ht="12.75" hidden="false" customHeight="false" outlineLevel="0" collapsed="false">
      <c r="A1517" s="0" t="n">
        <v>15.1</v>
      </c>
      <c r="B1517" s="2" t="n">
        <v>37770</v>
      </c>
      <c r="C1517" s="1" t="n">
        <v>1085.481</v>
      </c>
      <c r="D1517" s="1" t="n">
        <f aca="false">$K$9-C1517</f>
        <v>24.519</v>
      </c>
    </row>
    <row r="1518" customFormat="false" ht="12.75" hidden="false" customHeight="false" outlineLevel="0" collapsed="false">
      <c r="A1518" s="0" t="n">
        <v>15.1</v>
      </c>
      <c r="B1518" s="2" t="n">
        <v>37777</v>
      </c>
      <c r="C1518" s="1" t="n">
        <v>1085.501</v>
      </c>
      <c r="D1518" s="1" t="n">
        <f aca="false">$K$9-C1518</f>
        <v>24.499</v>
      </c>
    </row>
    <row r="1519" customFormat="false" ht="12.75" hidden="false" customHeight="false" outlineLevel="0" collapsed="false">
      <c r="A1519" s="0" t="n">
        <v>15.1</v>
      </c>
      <c r="B1519" s="2" t="n">
        <v>37784</v>
      </c>
      <c r="C1519" s="1" t="n">
        <v>1085.552</v>
      </c>
      <c r="D1519" s="1" t="n">
        <f aca="false">$K$9-C1519</f>
        <v>24.4480000000001</v>
      </c>
    </row>
    <row r="1520" customFormat="false" ht="12.75" hidden="false" customHeight="false" outlineLevel="0" collapsed="false">
      <c r="A1520" s="0" t="n">
        <v>15.1</v>
      </c>
      <c r="B1520" s="2" t="n">
        <v>37791</v>
      </c>
      <c r="C1520" s="1" t="n">
        <v>1085.584</v>
      </c>
      <c r="D1520" s="1" t="n">
        <f aca="false">$K$9-C1520</f>
        <v>24.4159999999999</v>
      </c>
    </row>
    <row r="1521" customFormat="false" ht="12.75" hidden="false" customHeight="false" outlineLevel="0" collapsed="false">
      <c r="A1521" s="0" t="n">
        <v>15.1</v>
      </c>
      <c r="B1521" s="2" t="n">
        <v>37798</v>
      </c>
      <c r="C1521" s="1" t="n">
        <v>1085.625</v>
      </c>
      <c r="D1521" s="1" t="n">
        <f aca="false">$K$9-C1521</f>
        <v>24.375</v>
      </c>
    </row>
    <row r="1522" customFormat="false" ht="12.75" hidden="false" customHeight="false" outlineLevel="0" collapsed="false">
      <c r="A1522" s="0" t="n">
        <v>15.1</v>
      </c>
      <c r="B1522" s="2" t="n">
        <v>37805</v>
      </c>
      <c r="C1522" s="1" t="n">
        <v>1085.644</v>
      </c>
      <c r="D1522" s="1" t="n">
        <f aca="false">$K$9-C1522</f>
        <v>24.356</v>
      </c>
    </row>
    <row r="1523" customFormat="false" ht="12.75" hidden="false" customHeight="false" outlineLevel="0" collapsed="false">
      <c r="A1523" s="0" t="n">
        <v>15.1</v>
      </c>
      <c r="B1523" s="2" t="n">
        <v>37812</v>
      </c>
      <c r="C1523" s="1" t="n">
        <v>1085.58</v>
      </c>
      <c r="D1523" s="1" t="n">
        <f aca="false">$K$9-C1523</f>
        <v>24.4200000000001</v>
      </c>
    </row>
    <row r="1524" customFormat="false" ht="12.75" hidden="false" customHeight="false" outlineLevel="0" collapsed="false">
      <c r="A1524" s="0" t="n">
        <v>15.1</v>
      </c>
      <c r="B1524" s="2" t="n">
        <v>37819</v>
      </c>
      <c r="C1524" s="1" t="n">
        <v>1085.534</v>
      </c>
      <c r="D1524" s="1" t="n">
        <f aca="false">$K$9-C1524</f>
        <v>24.4659999999999</v>
      </c>
    </row>
    <row r="1525" customFormat="false" ht="12.75" hidden="false" customHeight="false" outlineLevel="0" collapsed="false">
      <c r="A1525" s="0" t="n">
        <v>15.1</v>
      </c>
      <c r="B1525" s="2" t="n">
        <v>37826</v>
      </c>
      <c r="C1525" s="1" t="n">
        <v>1085.467</v>
      </c>
      <c r="D1525" s="1" t="n">
        <f aca="false">$K$9-C1525</f>
        <v>24.5329999999999</v>
      </c>
    </row>
    <row r="1526" customFormat="false" ht="12.75" hidden="false" customHeight="false" outlineLevel="0" collapsed="false">
      <c r="A1526" s="0" t="n">
        <v>15.1</v>
      </c>
      <c r="B1526" s="2" t="n">
        <v>37833</v>
      </c>
      <c r="C1526" s="1" t="n">
        <v>1085.577</v>
      </c>
      <c r="D1526" s="1" t="n">
        <f aca="false">$K$9-C1526</f>
        <v>24.423</v>
      </c>
    </row>
    <row r="1527" customFormat="false" ht="12.75" hidden="false" customHeight="false" outlineLevel="0" collapsed="false">
      <c r="A1527" s="0" t="n">
        <v>15.1</v>
      </c>
      <c r="B1527" s="2" t="n">
        <v>37840</v>
      </c>
      <c r="C1527" s="1" t="n">
        <v>1085.505</v>
      </c>
      <c r="D1527" s="1" t="n">
        <f aca="false">$K$9-C1527</f>
        <v>24.4949999999999</v>
      </c>
    </row>
    <row r="1528" customFormat="false" ht="12.75" hidden="false" customHeight="false" outlineLevel="0" collapsed="false">
      <c r="A1528" s="0" t="n">
        <v>15.1</v>
      </c>
      <c r="B1528" s="2" t="n">
        <v>37847</v>
      </c>
      <c r="C1528" s="1" t="n">
        <v>1085.437</v>
      </c>
      <c r="D1528" s="1" t="n">
        <f aca="false">$K$9-C1528</f>
        <v>24.5630000000001</v>
      </c>
    </row>
    <row r="1529" customFormat="false" ht="12.75" hidden="false" customHeight="false" outlineLevel="0" collapsed="false">
      <c r="A1529" s="0" t="n">
        <v>15.1</v>
      </c>
      <c r="B1529" s="2" t="n">
        <v>37854</v>
      </c>
      <c r="C1529" s="1" t="n">
        <v>1085.374</v>
      </c>
      <c r="D1529" s="1" t="n">
        <f aca="false">$K$9-C1529</f>
        <v>24.626</v>
      </c>
    </row>
    <row r="1530" customFormat="false" ht="12.75" hidden="false" customHeight="false" outlineLevel="0" collapsed="false">
      <c r="A1530" s="0" t="n">
        <v>15.1</v>
      </c>
      <c r="B1530" s="2" t="n">
        <v>37861</v>
      </c>
      <c r="C1530" s="1" t="n">
        <v>1085.331</v>
      </c>
      <c r="D1530" s="1" t="n">
        <f aca="false">$K$9-C1530</f>
        <v>24.6690000000001</v>
      </c>
    </row>
    <row r="1531" customFormat="false" ht="12.75" hidden="false" customHeight="false" outlineLevel="0" collapsed="false">
      <c r="A1531" s="0" t="n">
        <v>15.1</v>
      </c>
      <c r="B1531" s="2" t="n">
        <v>37868</v>
      </c>
      <c r="C1531" s="1" t="n">
        <v>1085.276</v>
      </c>
      <c r="D1531" s="1" t="n">
        <f aca="false">$K$9-C1531</f>
        <v>24.7239999999999</v>
      </c>
    </row>
    <row r="1532" customFormat="false" ht="12.75" hidden="false" customHeight="false" outlineLevel="0" collapsed="false">
      <c r="A1532" s="0" t="n">
        <v>15.1</v>
      </c>
      <c r="B1532" s="2" t="n">
        <v>37875</v>
      </c>
      <c r="C1532" s="1" t="n">
        <v>1085.239</v>
      </c>
      <c r="D1532" s="1" t="n">
        <f aca="false">$K$9-C1532</f>
        <v>24.761</v>
      </c>
    </row>
    <row r="1533" customFormat="false" ht="12.75" hidden="false" customHeight="false" outlineLevel="0" collapsed="false">
      <c r="A1533" s="0" t="n">
        <v>15.1</v>
      </c>
      <c r="B1533" s="2" t="n">
        <v>37882</v>
      </c>
      <c r="C1533" s="1" t="n">
        <v>1085.186</v>
      </c>
      <c r="D1533" s="1" t="n">
        <f aca="false">$K$9-C1533</f>
        <v>24.8140000000001</v>
      </c>
    </row>
    <row r="1534" customFormat="false" ht="12.75" hidden="false" customHeight="false" outlineLevel="0" collapsed="false">
      <c r="A1534" s="0" t="n">
        <v>15.1</v>
      </c>
      <c r="B1534" s="2" t="n">
        <v>37889</v>
      </c>
      <c r="C1534" s="1" t="n">
        <v>1085.154</v>
      </c>
      <c r="D1534" s="1" t="n">
        <f aca="false">$K$9-C1534</f>
        <v>24.846</v>
      </c>
    </row>
    <row r="1535" customFormat="false" ht="12.75" hidden="false" customHeight="false" outlineLevel="0" collapsed="false">
      <c r="A1535" s="0" t="n">
        <v>15.1</v>
      </c>
      <c r="B1535" s="2" t="n">
        <v>37896</v>
      </c>
      <c r="C1535" s="1" t="n">
        <v>1085.105</v>
      </c>
      <c r="D1535" s="1" t="n">
        <f aca="false">$K$9-C1535</f>
        <v>24.895</v>
      </c>
    </row>
    <row r="1536" customFormat="false" ht="12.75" hidden="false" customHeight="false" outlineLevel="0" collapsed="false">
      <c r="A1536" s="0" t="n">
        <v>15.1</v>
      </c>
      <c r="B1536" s="2" t="n">
        <v>37903</v>
      </c>
      <c r="C1536" s="1" t="n">
        <v>1085.073</v>
      </c>
      <c r="D1536" s="1" t="n">
        <f aca="false">$K$9-C1536</f>
        <v>24.9269999999999</v>
      </c>
    </row>
    <row r="1537" customFormat="false" ht="12.75" hidden="false" customHeight="false" outlineLevel="0" collapsed="false">
      <c r="A1537" s="0" t="n">
        <v>15.1</v>
      </c>
      <c r="B1537" s="2" t="n">
        <v>37910</v>
      </c>
      <c r="C1537" s="1" t="n">
        <v>1085.022</v>
      </c>
      <c r="D1537" s="1" t="n">
        <f aca="false">$K$9-C1537</f>
        <v>24.9780000000001</v>
      </c>
    </row>
    <row r="1538" customFormat="false" ht="12.75" hidden="false" customHeight="false" outlineLevel="0" collapsed="false">
      <c r="A1538" s="0" t="n">
        <v>15.1</v>
      </c>
      <c r="B1538" s="2" t="n">
        <v>37917</v>
      </c>
      <c r="C1538" s="1" t="n">
        <v>1084.995</v>
      </c>
      <c r="D1538" s="1" t="n">
        <f aca="false">$K$9-C1538</f>
        <v>25.0050000000001</v>
      </c>
    </row>
    <row r="1539" customFormat="false" ht="12.75" hidden="false" customHeight="false" outlineLevel="0" collapsed="false">
      <c r="A1539" s="0" t="n">
        <v>15.1</v>
      </c>
      <c r="B1539" s="2" t="n">
        <v>37924</v>
      </c>
      <c r="C1539" s="1" t="n">
        <v>1084.945</v>
      </c>
      <c r="D1539" s="1" t="n">
        <f aca="false">$K$9-C1539</f>
        <v>25.0550000000001</v>
      </c>
    </row>
    <row r="1540" customFormat="false" ht="12.75" hidden="false" customHeight="false" outlineLevel="0" collapsed="false">
      <c r="A1540" s="0" t="n">
        <v>15.1</v>
      </c>
      <c r="B1540" s="2" t="n">
        <v>37931</v>
      </c>
      <c r="C1540" s="1" t="n">
        <v>1084.913</v>
      </c>
      <c r="D1540" s="1" t="n">
        <f aca="false">$K$9-C1540</f>
        <v>25.087</v>
      </c>
    </row>
    <row r="1541" customFormat="false" ht="12.75" hidden="false" customHeight="false" outlineLevel="0" collapsed="false">
      <c r="A1541" s="0" t="n">
        <v>15.1</v>
      </c>
      <c r="B1541" s="2" t="n">
        <v>37938</v>
      </c>
      <c r="C1541" s="1" t="n">
        <v>1084.859</v>
      </c>
      <c r="D1541" s="1" t="n">
        <f aca="false">$K$9-C1541</f>
        <v>25.1410000000001</v>
      </c>
    </row>
    <row r="1542" customFormat="false" ht="12.75" hidden="false" customHeight="false" outlineLevel="0" collapsed="false">
      <c r="A1542" s="0" t="n">
        <v>15.1</v>
      </c>
      <c r="B1542" s="2" t="n">
        <v>37945</v>
      </c>
      <c r="C1542" s="1" t="n">
        <v>1084.836</v>
      </c>
      <c r="D1542" s="1" t="n">
        <f aca="false">$K$9-C1542</f>
        <v>25.164</v>
      </c>
    </row>
    <row r="1543" customFormat="false" ht="12.75" hidden="false" customHeight="false" outlineLevel="0" collapsed="false">
      <c r="A1543" s="0" t="n">
        <v>15.1</v>
      </c>
      <c r="B1543" s="2" t="n">
        <v>37952</v>
      </c>
      <c r="C1543" s="1" t="n">
        <v>1084.781</v>
      </c>
      <c r="D1543" s="1" t="n">
        <f aca="false">$K$9-C1543</f>
        <v>25.2190000000001</v>
      </c>
    </row>
    <row r="1544" customFormat="false" ht="12.75" hidden="false" customHeight="false" outlineLevel="0" collapsed="false">
      <c r="A1544" s="0" t="n">
        <v>15.1</v>
      </c>
      <c r="B1544" s="2" t="n">
        <v>37959</v>
      </c>
      <c r="C1544" s="1" t="n">
        <v>1084.739</v>
      </c>
      <c r="D1544" s="1" t="n">
        <f aca="false">$K$9-C1544</f>
        <v>25.261</v>
      </c>
    </row>
    <row r="1545" customFormat="false" ht="12.75" hidden="false" customHeight="false" outlineLevel="0" collapsed="false">
      <c r="A1545" s="0" t="n">
        <v>15.1</v>
      </c>
      <c r="B1545" s="2" t="n">
        <v>37966</v>
      </c>
      <c r="C1545" s="1" t="n">
        <v>1084.701</v>
      </c>
      <c r="D1545" s="1" t="n">
        <f aca="false">$K$9-C1545</f>
        <v>25.299</v>
      </c>
    </row>
    <row r="1546" customFormat="false" ht="12.75" hidden="false" customHeight="false" outlineLevel="0" collapsed="false">
      <c r="A1546" s="0" t="n">
        <v>15.1</v>
      </c>
      <c r="B1546" s="2" t="n">
        <v>37973</v>
      </c>
      <c r="C1546" s="1" t="n">
        <v>1084.662</v>
      </c>
      <c r="D1546" s="1" t="n">
        <f aca="false">$K$9-C1546</f>
        <v>25.338</v>
      </c>
    </row>
    <row r="1547" customFormat="false" ht="12.75" hidden="false" customHeight="false" outlineLevel="0" collapsed="false">
      <c r="A1547" s="0" t="n">
        <v>15.1</v>
      </c>
      <c r="B1547" s="2" t="n">
        <v>37980</v>
      </c>
      <c r="C1547" s="1" t="n">
        <v>1084.63</v>
      </c>
      <c r="D1547" s="1" t="n">
        <f aca="false">$K$9-C1547</f>
        <v>25.3699999999999</v>
      </c>
    </row>
    <row r="1548" customFormat="false" ht="12.75" hidden="false" customHeight="false" outlineLevel="0" collapsed="false">
      <c r="A1548" s="0" t="n">
        <v>15.1</v>
      </c>
      <c r="B1548" s="2" t="n">
        <v>37987</v>
      </c>
      <c r="C1548" s="1" t="n">
        <v>1084.596</v>
      </c>
      <c r="D1548" s="1" t="n">
        <f aca="false">$K$9-C1548</f>
        <v>25.404</v>
      </c>
    </row>
    <row r="1549" customFormat="false" ht="12.75" hidden="false" customHeight="false" outlineLevel="0" collapsed="false">
      <c r="A1549" s="0" t="n">
        <v>15.1</v>
      </c>
      <c r="B1549" s="2" t="n">
        <v>37994</v>
      </c>
      <c r="C1549" s="1" t="n">
        <v>1084.567</v>
      </c>
      <c r="D1549" s="1" t="n">
        <f aca="false">$K$9-C1549</f>
        <v>25.433</v>
      </c>
    </row>
    <row r="1550" customFormat="false" ht="12.75" hidden="false" customHeight="false" outlineLevel="0" collapsed="false">
      <c r="A1550" s="0" t="n">
        <v>15.1</v>
      </c>
      <c r="B1550" s="2" t="n">
        <v>38001</v>
      </c>
      <c r="C1550" s="1" t="n">
        <v>1084.53</v>
      </c>
      <c r="D1550" s="1" t="n">
        <f aca="false">$K$9-C1550</f>
        <v>25.47</v>
      </c>
    </row>
    <row r="1551" customFormat="false" ht="12.75" hidden="false" customHeight="false" outlineLevel="0" collapsed="false">
      <c r="A1551" s="0" t="n">
        <v>15.1</v>
      </c>
      <c r="B1551" s="2" t="n">
        <v>38008</v>
      </c>
      <c r="C1551" s="1" t="n">
        <v>1084.506</v>
      </c>
      <c r="D1551" s="1" t="n">
        <f aca="false">$K$9-C1551</f>
        <v>25.4939999999999</v>
      </c>
    </row>
    <row r="1552" customFormat="false" ht="12.75" hidden="false" customHeight="false" outlineLevel="0" collapsed="false">
      <c r="A1552" s="0" t="n">
        <v>15.1</v>
      </c>
      <c r="B1552" s="2" t="n">
        <v>38015</v>
      </c>
      <c r="C1552" s="1" t="n">
        <v>1084.484</v>
      </c>
      <c r="D1552" s="1" t="n">
        <f aca="false">$K$9-C1552</f>
        <v>25.5160000000001</v>
      </c>
    </row>
    <row r="1553" customFormat="false" ht="12.75" hidden="false" customHeight="false" outlineLevel="0" collapsed="false">
      <c r="A1553" s="0" t="n">
        <v>15.1</v>
      </c>
      <c r="B1553" s="2" t="n">
        <v>38022</v>
      </c>
      <c r="C1553" s="1" t="n">
        <v>1084.464</v>
      </c>
      <c r="D1553" s="1" t="n">
        <f aca="false">$K$9-C1553</f>
        <v>25.5360000000001</v>
      </c>
    </row>
    <row r="1554" customFormat="false" ht="12.75" hidden="false" customHeight="false" outlineLevel="0" collapsed="false">
      <c r="A1554" s="0" t="n">
        <v>15.1</v>
      </c>
      <c r="B1554" s="2" t="n">
        <v>38029</v>
      </c>
      <c r="C1554" s="1" t="n">
        <v>1084.443</v>
      </c>
      <c r="D1554" s="1" t="n">
        <f aca="false">$K$9-C1554</f>
        <v>25.557</v>
      </c>
    </row>
    <row r="1555" customFormat="false" ht="12.75" hidden="false" customHeight="false" outlineLevel="0" collapsed="false">
      <c r="A1555" s="0" t="n">
        <v>15.1</v>
      </c>
      <c r="B1555" s="2" t="n">
        <v>38036</v>
      </c>
      <c r="C1555" s="1" t="n">
        <v>1084.437</v>
      </c>
      <c r="D1555" s="1" t="n">
        <f aca="false">$K$9-C1555</f>
        <v>25.5630000000001</v>
      </c>
    </row>
    <row r="1556" customFormat="false" ht="12.75" hidden="false" customHeight="false" outlineLevel="0" collapsed="false">
      <c r="A1556" s="0" t="n">
        <v>15.1</v>
      </c>
      <c r="B1556" s="2" t="n">
        <v>38043</v>
      </c>
      <c r="C1556" s="1" t="n">
        <v>1084.408</v>
      </c>
      <c r="D1556" s="1" t="n">
        <f aca="false">$K$9-C1556</f>
        <v>25.5920000000001</v>
      </c>
    </row>
    <row r="1557" customFormat="false" ht="12.75" hidden="false" customHeight="false" outlineLevel="0" collapsed="false">
      <c r="A1557" s="0" t="n">
        <v>15.1</v>
      </c>
      <c r="B1557" s="2" t="n">
        <v>38050</v>
      </c>
      <c r="C1557" s="1" t="n">
        <v>1084.403</v>
      </c>
      <c r="D1557" s="1" t="n">
        <f aca="false">$K$9-C1557</f>
        <v>25.597</v>
      </c>
    </row>
    <row r="1558" customFormat="false" ht="12.75" hidden="false" customHeight="false" outlineLevel="0" collapsed="false">
      <c r="A1558" s="0" t="n">
        <v>15.1</v>
      </c>
      <c r="B1558" s="2" t="n">
        <v>38057</v>
      </c>
      <c r="C1558" s="1" t="n">
        <v>1084.372</v>
      </c>
      <c r="D1558" s="1" t="n">
        <f aca="false">$K$9-C1558</f>
        <v>25.6279999999999</v>
      </c>
    </row>
    <row r="1559" customFormat="false" ht="12.75" hidden="false" customHeight="false" outlineLevel="0" collapsed="false">
      <c r="A1559" s="0" t="n">
        <v>15.1</v>
      </c>
      <c r="B1559" s="2" t="n">
        <v>38064</v>
      </c>
      <c r="C1559" s="1" t="n">
        <v>1084.355</v>
      </c>
      <c r="D1559" s="1" t="n">
        <f aca="false">$K$9-C1559</f>
        <v>25.645</v>
      </c>
    </row>
    <row r="1560" customFormat="false" ht="12.75" hidden="false" customHeight="false" outlineLevel="0" collapsed="false">
      <c r="A1560" s="0" t="n">
        <v>15.1</v>
      </c>
      <c r="B1560" s="2" t="n">
        <v>38071</v>
      </c>
      <c r="C1560" s="1" t="n">
        <v>1084.326</v>
      </c>
      <c r="D1560" s="1" t="n">
        <f aca="false">$K$9-C1560</f>
        <v>25.674</v>
      </c>
    </row>
    <row r="1561" customFormat="false" ht="12.75" hidden="false" customHeight="false" outlineLevel="0" collapsed="false">
      <c r="A1561" s="0" t="n">
        <v>15.1</v>
      </c>
      <c r="B1561" s="2" t="n">
        <v>38078</v>
      </c>
      <c r="C1561" s="1" t="n">
        <v>1084.309</v>
      </c>
      <c r="D1561" s="1" t="n">
        <f aca="false">$K$9-C1561</f>
        <v>25.691</v>
      </c>
    </row>
    <row r="1562" customFormat="false" ht="12.75" hidden="false" customHeight="false" outlineLevel="0" collapsed="false">
      <c r="A1562" s="0" t="n">
        <v>15.1</v>
      </c>
      <c r="B1562" s="2" t="n">
        <v>38085</v>
      </c>
      <c r="C1562" s="1" t="n">
        <v>1084.417</v>
      </c>
      <c r="D1562" s="1" t="n">
        <f aca="false">$K$9-C1562</f>
        <v>25.5830000000001</v>
      </c>
    </row>
    <row r="1563" customFormat="false" ht="12.75" hidden="false" customHeight="false" outlineLevel="0" collapsed="false">
      <c r="A1563" s="0" t="n">
        <v>15.1</v>
      </c>
      <c r="B1563" s="2" t="n">
        <v>38092</v>
      </c>
      <c r="C1563" s="1" t="n">
        <v>1084.465</v>
      </c>
      <c r="D1563" s="1" t="n">
        <f aca="false">$K$9-C1563</f>
        <v>25.5350000000001</v>
      </c>
    </row>
    <row r="1564" customFormat="false" ht="12.75" hidden="false" customHeight="false" outlineLevel="0" collapsed="false">
      <c r="A1564" s="0" t="n">
        <v>15.1</v>
      </c>
      <c r="B1564" s="2" t="n">
        <v>38099</v>
      </c>
      <c r="C1564" s="1" t="n">
        <v>1084.521</v>
      </c>
      <c r="D1564" s="1" t="n">
        <f aca="false">$K$9-C1564</f>
        <v>25.479</v>
      </c>
    </row>
    <row r="1565" customFormat="false" ht="12.75" hidden="false" customHeight="false" outlineLevel="0" collapsed="false">
      <c r="A1565" s="0" t="n">
        <v>15.1</v>
      </c>
      <c r="B1565" s="2" t="n">
        <v>38106</v>
      </c>
      <c r="C1565" s="1" t="n">
        <v>1084.558</v>
      </c>
      <c r="D1565" s="1" t="n">
        <f aca="false">$K$9-C1565</f>
        <v>25.442</v>
      </c>
    </row>
    <row r="1566" customFormat="false" ht="12.75" hidden="false" customHeight="false" outlineLevel="0" collapsed="false">
      <c r="A1566" s="0" t="n">
        <v>15.1</v>
      </c>
      <c r="B1566" s="2" t="n">
        <v>38113</v>
      </c>
      <c r="C1566" s="1" t="n">
        <v>1084.571</v>
      </c>
      <c r="D1566" s="1" t="n">
        <f aca="false">$K$9-C1566</f>
        <v>25.4290000000001</v>
      </c>
    </row>
    <row r="1567" customFormat="false" ht="12.75" hidden="false" customHeight="false" outlineLevel="0" collapsed="false">
      <c r="A1567" s="0" t="n">
        <v>15.1</v>
      </c>
      <c r="B1567" s="2" t="n">
        <v>38120</v>
      </c>
      <c r="C1567" s="1" t="n">
        <v>1084.619</v>
      </c>
      <c r="D1567" s="1" t="n">
        <f aca="false">$K$9-C1567</f>
        <v>25.3810000000001</v>
      </c>
    </row>
    <row r="1568" customFormat="false" ht="12.75" hidden="false" customHeight="false" outlineLevel="0" collapsed="false">
      <c r="A1568" s="0" t="n">
        <v>15.1</v>
      </c>
      <c r="B1568" s="2" t="n">
        <v>38127</v>
      </c>
      <c r="C1568" s="1" t="n">
        <v>1084.609</v>
      </c>
      <c r="D1568" s="1" t="n">
        <f aca="false">$K$9-C1568</f>
        <v>25.3910000000001</v>
      </c>
    </row>
    <row r="1569" customFormat="false" ht="12.75" hidden="false" customHeight="false" outlineLevel="0" collapsed="false">
      <c r="A1569" s="0" t="n">
        <v>15.1</v>
      </c>
      <c r="B1569" s="2" t="n">
        <v>38134</v>
      </c>
      <c r="C1569" s="1" t="n">
        <v>1084.646</v>
      </c>
      <c r="D1569" s="1" t="n">
        <f aca="false">$K$9-C1569</f>
        <v>25.354</v>
      </c>
    </row>
    <row r="1570" customFormat="false" ht="12.75" hidden="false" customHeight="false" outlineLevel="0" collapsed="false">
      <c r="A1570" s="0" t="n">
        <v>15.1</v>
      </c>
      <c r="B1570" s="2" t="n">
        <v>38141</v>
      </c>
      <c r="C1570" s="1" t="n">
        <v>1084.631</v>
      </c>
      <c r="D1570" s="1" t="n">
        <f aca="false">$K$9-C1570</f>
        <v>25.3689999999999</v>
      </c>
    </row>
    <row r="1571" customFormat="false" ht="12.75" hidden="false" customHeight="false" outlineLevel="0" collapsed="false">
      <c r="A1571" s="0" t="n">
        <v>15.1</v>
      </c>
      <c r="B1571" s="2" t="n">
        <v>38148</v>
      </c>
      <c r="C1571" s="1" t="n">
        <v>1084.683</v>
      </c>
      <c r="D1571" s="1" t="n">
        <f aca="false">$K$9-C1571</f>
        <v>25.317</v>
      </c>
    </row>
    <row r="1572" customFormat="false" ht="12.75" hidden="false" customHeight="false" outlineLevel="0" collapsed="false">
      <c r="A1572" s="0" t="n">
        <v>15.1</v>
      </c>
      <c r="B1572" s="2" t="n">
        <v>38155</v>
      </c>
      <c r="C1572" s="1" t="n">
        <v>1084.665</v>
      </c>
      <c r="D1572" s="1" t="n">
        <f aca="false">$K$9-C1572</f>
        <v>25.335</v>
      </c>
    </row>
    <row r="1573" customFormat="false" ht="12.75" hidden="false" customHeight="false" outlineLevel="0" collapsed="false">
      <c r="A1573" s="0" t="n">
        <v>15.1</v>
      </c>
      <c r="B1573" s="2" t="n">
        <v>38162</v>
      </c>
      <c r="C1573" s="1" t="n">
        <v>1084.674</v>
      </c>
      <c r="D1573" s="1" t="n">
        <f aca="false">$K$9-C1573</f>
        <v>25.326</v>
      </c>
    </row>
    <row r="1574" customFormat="false" ht="12.75" hidden="false" customHeight="false" outlineLevel="0" collapsed="false">
      <c r="A1574" s="0" t="n">
        <v>15.1</v>
      </c>
      <c r="B1574" s="2" t="n">
        <v>38169</v>
      </c>
      <c r="C1574" s="1" t="n">
        <v>1084.687</v>
      </c>
      <c r="D1574" s="1" t="n">
        <f aca="false">$K$9-C1574</f>
        <v>25.3130000000001</v>
      </c>
    </row>
    <row r="1575" customFormat="false" ht="12.75" hidden="false" customHeight="false" outlineLevel="0" collapsed="false">
      <c r="A1575" s="0" t="n">
        <v>15.1</v>
      </c>
      <c r="B1575" s="2" t="n">
        <v>38176</v>
      </c>
      <c r="C1575" s="1" t="n">
        <v>1084.69</v>
      </c>
      <c r="D1575" s="1" t="n">
        <f aca="false">$K$9-C1575</f>
        <v>25.3099999999999</v>
      </c>
    </row>
    <row r="1576" customFormat="false" ht="12.75" hidden="false" customHeight="false" outlineLevel="0" collapsed="false">
      <c r="A1576" s="0" t="n">
        <v>15.1</v>
      </c>
      <c r="B1576" s="2" t="n">
        <v>38183</v>
      </c>
      <c r="C1576" s="1" t="n">
        <v>1084.71</v>
      </c>
      <c r="D1576" s="1" t="n">
        <f aca="false">$K$9-C1576</f>
        <v>25.29</v>
      </c>
    </row>
    <row r="1577" customFormat="false" ht="12.75" hidden="false" customHeight="false" outlineLevel="0" collapsed="false">
      <c r="A1577" s="0" t="n">
        <v>15.1</v>
      </c>
      <c r="B1577" s="2" t="n">
        <v>38190</v>
      </c>
      <c r="C1577" s="1" t="n">
        <v>1084.708</v>
      </c>
      <c r="D1577" s="1" t="n">
        <f aca="false">$K$9-C1577</f>
        <v>25.2919999999999</v>
      </c>
    </row>
    <row r="1578" customFormat="false" ht="12.75" hidden="false" customHeight="false" outlineLevel="0" collapsed="false">
      <c r="A1578" s="0" t="n">
        <v>15.1</v>
      </c>
      <c r="B1578" s="2" t="n">
        <v>38197</v>
      </c>
      <c r="C1578" s="1" t="n">
        <v>1084.727</v>
      </c>
      <c r="D1578" s="1" t="n">
        <f aca="false">$K$9-C1578</f>
        <v>25.2729999999999</v>
      </c>
    </row>
    <row r="1579" customFormat="false" ht="12.75" hidden="false" customHeight="false" outlineLevel="0" collapsed="false">
      <c r="A1579" s="0" t="n">
        <v>15.1</v>
      </c>
      <c r="B1579" s="2" t="n">
        <v>38204</v>
      </c>
      <c r="C1579" s="1" t="n">
        <v>1084.727</v>
      </c>
      <c r="D1579" s="1" t="n">
        <f aca="false">$K$9-C1579</f>
        <v>25.2729999999999</v>
      </c>
    </row>
    <row r="1580" customFormat="false" ht="12.75" hidden="false" customHeight="false" outlineLevel="0" collapsed="false">
      <c r="A1580" s="0" t="n">
        <v>15.1</v>
      </c>
      <c r="B1580" s="2" t="n">
        <v>38211</v>
      </c>
      <c r="C1580" s="1" t="n">
        <v>1084.766</v>
      </c>
      <c r="D1580" s="1" t="n">
        <f aca="false">$K$9-C1580</f>
        <v>25.2339999999999</v>
      </c>
    </row>
    <row r="1581" customFormat="false" ht="12.75" hidden="false" customHeight="false" outlineLevel="0" collapsed="false">
      <c r="A1581" s="0" t="n">
        <v>15.1</v>
      </c>
      <c r="B1581" s="2" t="n">
        <v>38218</v>
      </c>
      <c r="C1581" s="1" t="n">
        <v>1084.767</v>
      </c>
      <c r="D1581" s="1" t="n">
        <f aca="false">$K$9-C1581</f>
        <v>25.2329999999999</v>
      </c>
    </row>
    <row r="1582" customFormat="false" ht="12.75" hidden="false" customHeight="false" outlineLevel="0" collapsed="false">
      <c r="A1582" s="0" t="n">
        <v>15.1</v>
      </c>
      <c r="B1582" s="2" t="n">
        <v>38225</v>
      </c>
      <c r="C1582" s="1" t="n">
        <v>1084.796</v>
      </c>
      <c r="D1582" s="1" t="n">
        <f aca="false">$K$9-C1582</f>
        <v>25.204</v>
      </c>
    </row>
    <row r="1583" customFormat="false" ht="12.75" hidden="false" customHeight="false" outlineLevel="0" collapsed="false">
      <c r="A1583" s="0" t="n">
        <v>15.1</v>
      </c>
      <c r="B1583" s="2" t="n">
        <v>38232</v>
      </c>
      <c r="C1583" s="1" t="n">
        <v>1084.793</v>
      </c>
      <c r="D1583" s="1" t="n">
        <f aca="false">$K$9-C1583</f>
        <v>25.2070000000001</v>
      </c>
    </row>
    <row r="1584" customFormat="false" ht="12.75" hidden="false" customHeight="false" outlineLevel="0" collapsed="false">
      <c r="A1584" s="0" t="n">
        <v>15.1</v>
      </c>
      <c r="B1584" s="2" t="n">
        <v>38239</v>
      </c>
      <c r="C1584" s="1" t="n">
        <v>1084.71</v>
      </c>
      <c r="D1584" s="1" t="n">
        <f aca="false">$K$9-C1584</f>
        <v>25.29</v>
      </c>
    </row>
    <row r="1585" customFormat="false" ht="12.75" hidden="false" customHeight="false" outlineLevel="0" collapsed="false">
      <c r="A1585" s="0" t="n">
        <v>15.1</v>
      </c>
      <c r="B1585" s="2" t="n">
        <v>38246</v>
      </c>
      <c r="C1585" s="1" t="n">
        <v>1084.656</v>
      </c>
      <c r="D1585" s="1" t="n">
        <f aca="false">$K$9-C1585</f>
        <v>25.3440000000001</v>
      </c>
    </row>
    <row r="1586" customFormat="false" ht="12.75" hidden="false" customHeight="false" outlineLevel="0" collapsed="false">
      <c r="A1586" s="0" t="n">
        <v>15.1</v>
      </c>
      <c r="B1586" s="2" t="n">
        <v>38253</v>
      </c>
      <c r="C1586" s="1" t="n">
        <v>1084.589</v>
      </c>
      <c r="D1586" s="1" t="n">
        <f aca="false">$K$9-C1586</f>
        <v>25.4110000000001</v>
      </c>
    </row>
    <row r="1587" customFormat="false" ht="12.75" hidden="false" customHeight="false" outlineLevel="0" collapsed="false">
      <c r="A1587" s="0" t="n">
        <v>15.1</v>
      </c>
      <c r="B1587" s="2" t="n">
        <v>38260</v>
      </c>
      <c r="C1587" s="1" t="n">
        <v>1086.176</v>
      </c>
      <c r="D1587" s="1" t="n">
        <f aca="false">$K$9-C1587</f>
        <v>23.8240000000001</v>
      </c>
    </row>
    <row r="1588" customFormat="false" ht="12.75" hidden="false" customHeight="false" outlineLevel="0" collapsed="false">
      <c r="A1588" s="0" t="n">
        <v>15.1</v>
      </c>
      <c r="B1588" s="2" t="n">
        <v>38267</v>
      </c>
      <c r="C1588" s="1" t="n">
        <v>1085.832</v>
      </c>
      <c r="D1588" s="1" t="n">
        <f aca="false">$K$9-C1588</f>
        <v>24.1679999999999</v>
      </c>
    </row>
    <row r="1589" customFormat="false" ht="12.75" hidden="false" customHeight="false" outlineLevel="0" collapsed="false">
      <c r="A1589" s="0" t="n">
        <v>15.1</v>
      </c>
      <c r="B1589" s="2" t="n">
        <v>38274</v>
      </c>
      <c r="C1589" s="1" t="n">
        <v>1085.588</v>
      </c>
      <c r="D1589" s="1" t="n">
        <f aca="false">$K$9-C1589</f>
        <v>24.412</v>
      </c>
    </row>
    <row r="1590" customFormat="false" ht="12.75" hidden="false" customHeight="false" outlineLevel="0" collapsed="false">
      <c r="A1590" s="0" t="n">
        <v>15.1</v>
      </c>
      <c r="B1590" s="2" t="n">
        <v>38281</v>
      </c>
      <c r="C1590" s="1" t="n">
        <v>1085.393</v>
      </c>
      <c r="D1590" s="1" t="n">
        <f aca="false">$K$9-C1590</f>
        <v>24.607</v>
      </c>
    </row>
    <row r="1591" customFormat="false" ht="12.75" hidden="false" customHeight="false" outlineLevel="0" collapsed="false">
      <c r="A1591" s="0" t="n">
        <v>15.1</v>
      </c>
      <c r="B1591" s="2" t="n">
        <v>38288</v>
      </c>
      <c r="C1591" s="1" t="n">
        <v>1085.248</v>
      </c>
      <c r="D1591" s="1" t="n">
        <f aca="false">$K$9-C1591</f>
        <v>24.752</v>
      </c>
    </row>
    <row r="1592" customFormat="false" ht="12.75" hidden="false" customHeight="false" outlineLevel="0" collapsed="false">
      <c r="A1592" s="0" t="n">
        <v>15.1</v>
      </c>
      <c r="B1592" s="2" t="n">
        <v>38295</v>
      </c>
      <c r="C1592" s="1" t="n">
        <v>1085.12</v>
      </c>
      <c r="D1592" s="1" t="n">
        <f aca="false">$K$9-C1592</f>
        <v>24.8800000000001</v>
      </c>
    </row>
    <row r="1593" customFormat="false" ht="12.75" hidden="false" customHeight="false" outlineLevel="0" collapsed="false">
      <c r="A1593" s="0" t="n">
        <v>15.1</v>
      </c>
      <c r="B1593" s="2" t="n">
        <v>38302</v>
      </c>
      <c r="C1593" s="1" t="n">
        <v>1085.082</v>
      </c>
      <c r="D1593" s="1" t="n">
        <f aca="false">$K$9-C1593</f>
        <v>24.9179999999999</v>
      </c>
    </row>
    <row r="1594" customFormat="false" ht="12.75" hidden="false" customHeight="false" outlineLevel="0" collapsed="false">
      <c r="A1594" s="0" t="n">
        <v>15.1</v>
      </c>
      <c r="B1594" s="2" t="n">
        <v>38309</v>
      </c>
      <c r="C1594" s="1" t="n">
        <v>1085.07</v>
      </c>
      <c r="D1594" s="1" t="n">
        <f aca="false">$K$9-C1594</f>
        <v>24.9300000000001</v>
      </c>
    </row>
    <row r="1595" customFormat="false" ht="12.75" hidden="false" customHeight="false" outlineLevel="0" collapsed="false">
      <c r="A1595" s="0" t="n">
        <v>15.1</v>
      </c>
      <c r="B1595" s="2" t="n">
        <v>38316</v>
      </c>
      <c r="C1595" s="1" t="n">
        <v>1085.029</v>
      </c>
      <c r="D1595" s="1" t="n">
        <f aca="false">$K$9-C1595</f>
        <v>24.971</v>
      </c>
    </row>
    <row r="1596" customFormat="false" ht="12.75" hidden="false" customHeight="false" outlineLevel="0" collapsed="false">
      <c r="A1596" s="0" t="n">
        <v>15.1</v>
      </c>
      <c r="B1596" s="2" t="n">
        <v>38323</v>
      </c>
      <c r="C1596" s="1" t="n">
        <v>1084.978</v>
      </c>
      <c r="D1596" s="1" t="n">
        <f aca="false">$K$9-C1596</f>
        <v>25.0219999999999</v>
      </c>
    </row>
    <row r="1597" customFormat="false" ht="12.75" hidden="false" customHeight="false" outlineLevel="0" collapsed="false">
      <c r="A1597" s="0" t="n">
        <v>15.1</v>
      </c>
      <c r="B1597" s="2" t="n">
        <v>38330</v>
      </c>
      <c r="C1597" s="1" t="n">
        <v>1084.949</v>
      </c>
      <c r="D1597" s="1" t="n">
        <f aca="false">$K$9-C1597</f>
        <v>25.0509999999999</v>
      </c>
    </row>
    <row r="1598" customFormat="false" ht="12.75" hidden="false" customHeight="false" outlineLevel="0" collapsed="false">
      <c r="A1598" s="0" t="n">
        <v>15.1</v>
      </c>
      <c r="B1598" s="2" t="n">
        <v>38337</v>
      </c>
      <c r="C1598" s="1" t="n">
        <v>1084.896</v>
      </c>
      <c r="D1598" s="1" t="n">
        <f aca="false">$K$9-C1598</f>
        <v>25.104</v>
      </c>
    </row>
    <row r="1599" customFormat="false" ht="12.75" hidden="false" customHeight="false" outlineLevel="0" collapsed="false">
      <c r="A1599" s="0" t="n">
        <v>15.1</v>
      </c>
      <c r="B1599" s="2" t="n">
        <v>38344</v>
      </c>
      <c r="C1599" s="1" t="n">
        <v>1084.913</v>
      </c>
      <c r="D1599" s="1" t="n">
        <f aca="false">$K$9-C1599</f>
        <v>25.087</v>
      </c>
    </row>
    <row r="1600" customFormat="false" ht="12.75" hidden="false" customHeight="false" outlineLevel="0" collapsed="false">
      <c r="A1600" s="0" t="n">
        <v>15.1</v>
      </c>
      <c r="B1600" s="2" t="n">
        <v>38351</v>
      </c>
      <c r="C1600" s="1" t="n">
        <v>1084.89</v>
      </c>
      <c r="D1600" s="1" t="n">
        <f aca="false">$K$9-C1600</f>
        <v>25.1099999999999</v>
      </c>
    </row>
    <row r="1601" customFormat="false" ht="12.75" hidden="false" customHeight="false" outlineLevel="0" collapsed="false">
      <c r="A1601" s="0" t="n">
        <v>15.1</v>
      </c>
      <c r="B1601" s="2" t="n">
        <v>38358</v>
      </c>
      <c r="C1601" s="1" t="n">
        <v>1084.98</v>
      </c>
      <c r="D1601" s="1" t="n">
        <f aca="false">$K$9-C1601</f>
        <v>25.02</v>
      </c>
    </row>
    <row r="1602" customFormat="false" ht="12.75" hidden="false" customHeight="false" outlineLevel="0" collapsed="false">
      <c r="A1602" s="0" t="n">
        <v>15.1</v>
      </c>
      <c r="B1602" s="2" t="n">
        <v>38365</v>
      </c>
      <c r="C1602" s="1" t="n">
        <v>1084.937</v>
      </c>
      <c r="D1602" s="1" t="n">
        <f aca="false">$K$9-C1602</f>
        <v>25.0630000000001</v>
      </c>
    </row>
    <row r="1603" customFormat="false" ht="12.75" hidden="false" customHeight="false" outlineLevel="0" collapsed="false">
      <c r="A1603" s="0" t="n">
        <v>15.1</v>
      </c>
      <c r="B1603" s="2" t="n">
        <v>38372</v>
      </c>
      <c r="C1603" s="1" t="n">
        <v>1084.973</v>
      </c>
      <c r="D1603" s="1" t="n">
        <f aca="false">$K$9-C1603</f>
        <v>25.027</v>
      </c>
    </row>
    <row r="1604" customFormat="false" ht="12.75" hidden="false" customHeight="false" outlineLevel="0" collapsed="false">
      <c r="A1604" s="0" t="n">
        <v>15.1</v>
      </c>
      <c r="B1604" s="2" t="n">
        <v>38379</v>
      </c>
      <c r="C1604" s="1" t="n">
        <v>1084.947</v>
      </c>
      <c r="D1604" s="1" t="n">
        <f aca="false">$K$9-C1604</f>
        <v>25.0530000000001</v>
      </c>
    </row>
    <row r="1605" customFormat="false" ht="12.75" hidden="false" customHeight="false" outlineLevel="0" collapsed="false">
      <c r="A1605" s="0" t="n">
        <v>15.1</v>
      </c>
      <c r="B1605" s="2" t="n">
        <v>38386</v>
      </c>
      <c r="C1605" s="1" t="n">
        <v>1085.027</v>
      </c>
      <c r="D1605" s="1" t="n">
        <f aca="false">$K$9-C1605</f>
        <v>24.973</v>
      </c>
    </row>
    <row r="1606" customFormat="false" ht="12.75" hidden="false" customHeight="false" outlineLevel="0" collapsed="false">
      <c r="A1606" s="0" t="n">
        <v>15.1</v>
      </c>
      <c r="B1606" s="2" t="n">
        <v>38393</v>
      </c>
      <c r="C1606" s="1" t="n">
        <v>1085.036</v>
      </c>
      <c r="D1606" s="1" t="n">
        <f aca="false">$K$9-C1606</f>
        <v>24.9639999999999</v>
      </c>
    </row>
    <row r="1607" customFormat="false" ht="12.75" hidden="false" customHeight="false" outlineLevel="0" collapsed="false">
      <c r="A1607" s="0" t="n">
        <v>15.1</v>
      </c>
      <c r="B1607" s="2" t="n">
        <v>38400</v>
      </c>
      <c r="C1607" s="1" t="n">
        <v>1085.014</v>
      </c>
      <c r="D1607" s="1" t="n">
        <f aca="false">$K$9-C1607</f>
        <v>24.9860000000001</v>
      </c>
    </row>
    <row r="1608" customFormat="false" ht="12.75" hidden="false" customHeight="false" outlineLevel="0" collapsed="false">
      <c r="A1608" s="0" t="n">
        <v>15.1</v>
      </c>
      <c r="B1608" s="2" t="n">
        <v>38407</v>
      </c>
      <c r="C1608" s="1" t="n">
        <v>1084.959</v>
      </c>
      <c r="D1608" s="1" t="n">
        <f aca="false">$K$9-C1608</f>
        <v>25.0409999999999</v>
      </c>
    </row>
    <row r="1609" customFormat="false" ht="12.75" hidden="false" customHeight="false" outlineLevel="0" collapsed="false">
      <c r="A1609" s="0" t="n">
        <v>15.1</v>
      </c>
      <c r="B1609" s="2" t="n">
        <v>38414</v>
      </c>
      <c r="C1609" s="1" t="n">
        <v>1084.927</v>
      </c>
      <c r="D1609" s="1" t="n">
        <f aca="false">$K$9-C1609</f>
        <v>25.0730000000001</v>
      </c>
    </row>
    <row r="1610" customFormat="false" ht="12.75" hidden="false" customHeight="false" outlineLevel="0" collapsed="false">
      <c r="A1610" s="0" t="n">
        <v>15.1</v>
      </c>
      <c r="B1610" s="2" t="n">
        <v>38421</v>
      </c>
      <c r="C1610" s="1" t="n">
        <v>1084.845</v>
      </c>
      <c r="D1610" s="1" t="n">
        <f aca="false">$K$9-C1610</f>
        <v>25.155</v>
      </c>
    </row>
    <row r="1611" customFormat="false" ht="12.75" hidden="false" customHeight="false" outlineLevel="0" collapsed="false">
      <c r="A1611" s="0" t="n">
        <v>15.1</v>
      </c>
      <c r="B1611" s="2" t="n">
        <v>38428</v>
      </c>
      <c r="C1611" s="1" t="n">
        <v>1084.768</v>
      </c>
      <c r="D1611" s="1" t="n">
        <f aca="false">$K$9-C1611</f>
        <v>25.232</v>
      </c>
    </row>
    <row r="1612" customFormat="false" ht="12.75" hidden="false" customHeight="false" outlineLevel="0" collapsed="false">
      <c r="A1612" s="0" t="n">
        <v>15.1</v>
      </c>
      <c r="B1612" s="2" t="n">
        <v>38435</v>
      </c>
      <c r="C1612" s="1" t="n">
        <v>1084.691</v>
      </c>
      <c r="D1612" s="1" t="n">
        <f aca="false">$K$9-C1612</f>
        <v>25.309</v>
      </c>
    </row>
    <row r="1613" customFormat="false" ht="12.75" hidden="false" customHeight="false" outlineLevel="0" collapsed="false">
      <c r="A1613" s="0" t="n">
        <v>15.1</v>
      </c>
      <c r="B1613" s="2" t="n">
        <v>38442</v>
      </c>
      <c r="C1613" s="1" t="n">
        <v>1084.621</v>
      </c>
      <c r="D1613" s="1" t="n">
        <f aca="false">$K$9-C1613</f>
        <v>25.3789999999999</v>
      </c>
    </row>
    <row r="1614" customFormat="false" ht="12.75" hidden="false" customHeight="false" outlineLevel="0" collapsed="false">
      <c r="A1614" s="0" t="n">
        <v>15.1</v>
      </c>
      <c r="B1614" s="2" t="n">
        <v>38449</v>
      </c>
      <c r="C1614" s="1" t="n">
        <v>1084.696</v>
      </c>
      <c r="D1614" s="1" t="n">
        <f aca="false">$K$9-C1614</f>
        <v>25.3040000000001</v>
      </c>
    </row>
    <row r="1615" customFormat="false" ht="12.75" hidden="false" customHeight="false" outlineLevel="0" collapsed="false">
      <c r="A1615" s="0" t="n">
        <v>15.1</v>
      </c>
      <c r="B1615" s="2" t="n">
        <v>38456</v>
      </c>
      <c r="C1615" s="1" t="n">
        <v>1084.685</v>
      </c>
      <c r="D1615" s="1" t="n">
        <f aca="false">$K$9-C1615</f>
        <v>25.3150000000001</v>
      </c>
    </row>
    <row r="1616" customFormat="false" ht="12.75" hidden="false" customHeight="false" outlineLevel="0" collapsed="false">
      <c r="A1616" s="0" t="n">
        <v>15.1</v>
      </c>
      <c r="B1616" s="2" t="n">
        <v>38463</v>
      </c>
      <c r="C1616" s="1" t="n">
        <v>1084.809</v>
      </c>
      <c r="D1616" s="1" t="n">
        <f aca="false">$K$9-C1616</f>
        <v>25.191</v>
      </c>
    </row>
    <row r="1617" customFormat="false" ht="12.75" hidden="false" customHeight="false" outlineLevel="0" collapsed="false">
      <c r="A1617" s="0" t="n">
        <v>15.1</v>
      </c>
      <c r="B1617" s="2" t="n">
        <v>38470</v>
      </c>
      <c r="C1617" s="1" t="n">
        <v>1084.797</v>
      </c>
      <c r="D1617" s="1" t="n">
        <f aca="false">$K$9-C1617</f>
        <v>25.203</v>
      </c>
    </row>
    <row r="1618" customFormat="false" ht="12.75" hidden="false" customHeight="false" outlineLevel="0" collapsed="false">
      <c r="A1618" s="0" t="n">
        <v>15.1</v>
      </c>
      <c r="B1618" s="2" t="n">
        <v>38477</v>
      </c>
      <c r="C1618" s="1" t="n">
        <v>1084.968</v>
      </c>
      <c r="D1618" s="1" t="n">
        <f aca="false">$K$9-C1618</f>
        <v>25.0319999999999</v>
      </c>
    </row>
    <row r="1619" customFormat="false" ht="12.75" hidden="false" customHeight="false" outlineLevel="0" collapsed="false">
      <c r="A1619" s="0" t="n">
        <v>15.1</v>
      </c>
      <c r="B1619" s="2" t="n">
        <v>38484</v>
      </c>
      <c r="C1619" s="1" t="n">
        <v>1084.917</v>
      </c>
      <c r="D1619" s="1" t="n">
        <f aca="false">$K$9-C1619</f>
        <v>25.0830000000001</v>
      </c>
    </row>
    <row r="1620" customFormat="false" ht="12.75" hidden="false" customHeight="false" outlineLevel="0" collapsed="false">
      <c r="A1620" s="0" t="n">
        <v>15.1</v>
      </c>
      <c r="B1620" s="2" t="n">
        <v>38491</v>
      </c>
      <c r="C1620" s="1" t="n">
        <v>1084.941</v>
      </c>
      <c r="D1620" s="1" t="n">
        <f aca="false">$K$9-C1620</f>
        <v>25.059</v>
      </c>
    </row>
    <row r="1621" customFormat="false" ht="12.75" hidden="false" customHeight="false" outlineLevel="0" collapsed="false">
      <c r="A1621" s="0" t="n">
        <v>15.1</v>
      </c>
      <c r="B1621" s="2" t="n">
        <v>38498</v>
      </c>
      <c r="C1621" s="1" t="n">
        <v>1085</v>
      </c>
      <c r="D1621" s="1" t="n">
        <f aca="false">$K$9-C1621</f>
        <v>25</v>
      </c>
    </row>
    <row r="1622" customFormat="false" ht="12.75" hidden="false" customHeight="false" outlineLevel="0" collapsed="false">
      <c r="A1622" s="0" t="n">
        <v>15.1</v>
      </c>
      <c r="B1622" s="2" t="n">
        <v>38505</v>
      </c>
      <c r="C1622" s="1" t="n">
        <v>1084.992</v>
      </c>
      <c r="D1622" s="1" t="n">
        <f aca="false">$K$9-C1622</f>
        <v>25.008</v>
      </c>
    </row>
    <row r="1623" customFormat="false" ht="12.75" hidden="false" customHeight="false" outlineLevel="0" collapsed="false">
      <c r="A1623" s="0" t="n">
        <v>15.1</v>
      </c>
      <c r="B1623" s="2" t="n">
        <v>38512</v>
      </c>
      <c r="C1623" s="1" t="n">
        <v>1085.16</v>
      </c>
      <c r="D1623" s="1" t="n">
        <f aca="false">$K$9-C1623</f>
        <v>24.8399999999999</v>
      </c>
    </row>
    <row r="1624" customFormat="false" ht="12.75" hidden="false" customHeight="false" outlineLevel="0" collapsed="false">
      <c r="A1624" s="0" t="n">
        <v>15.1</v>
      </c>
      <c r="B1624" s="2" t="n">
        <v>38519</v>
      </c>
      <c r="C1624" s="1" t="n">
        <v>1085.117</v>
      </c>
      <c r="D1624" s="1" t="n">
        <f aca="false">$K$9-C1624</f>
        <v>24.883</v>
      </c>
    </row>
    <row r="1625" customFormat="false" ht="12.75" hidden="false" customHeight="false" outlineLevel="0" collapsed="false">
      <c r="A1625" s="0" t="n">
        <v>15.1</v>
      </c>
      <c r="B1625" s="2" t="n">
        <v>38526</v>
      </c>
      <c r="C1625" s="1" t="n">
        <v>1085.117</v>
      </c>
      <c r="D1625" s="1" t="n">
        <f aca="false">$K$9-C1625</f>
        <v>24.883</v>
      </c>
    </row>
    <row r="1626" customFormat="false" ht="12.75" hidden="false" customHeight="false" outlineLevel="0" collapsed="false">
      <c r="A1626" s="0" t="n">
        <v>15.1</v>
      </c>
      <c r="B1626" s="2" t="n">
        <v>38533</v>
      </c>
      <c r="C1626" s="1" t="n">
        <v>1085.077</v>
      </c>
      <c r="D1626" s="1" t="n">
        <f aca="false">$K$9-C1626</f>
        <v>24.923</v>
      </c>
    </row>
    <row r="1627" customFormat="false" ht="12.75" hidden="false" customHeight="false" outlineLevel="0" collapsed="false">
      <c r="A1627" s="0" t="n">
        <v>15.1</v>
      </c>
      <c r="B1627" s="2" t="n">
        <v>38540</v>
      </c>
      <c r="C1627" s="1" t="n">
        <v>1085.024</v>
      </c>
      <c r="D1627" s="1" t="n">
        <f aca="false">$K$9-C1627</f>
        <v>24.9760000000001</v>
      </c>
    </row>
    <row r="1628" customFormat="false" ht="12.75" hidden="false" customHeight="false" outlineLevel="0" collapsed="false">
      <c r="A1628" s="0" t="n">
        <v>15.1</v>
      </c>
      <c r="B1628" s="2" t="n">
        <v>38547</v>
      </c>
      <c r="C1628" s="1" t="n">
        <v>1084.944</v>
      </c>
      <c r="D1628" s="1" t="n">
        <f aca="false">$K$9-C1628</f>
        <v>25.056</v>
      </c>
    </row>
    <row r="1629" customFormat="false" ht="12.75" hidden="false" customHeight="false" outlineLevel="0" collapsed="false">
      <c r="A1629" s="0" t="n">
        <v>15.1</v>
      </c>
      <c r="B1629" s="2" t="n">
        <v>38554</v>
      </c>
      <c r="C1629" s="1" t="n">
        <v>1084.858</v>
      </c>
      <c r="D1629" s="1" t="n">
        <f aca="false">$K$9-C1629</f>
        <v>25.1420000000001</v>
      </c>
    </row>
    <row r="1630" customFormat="false" ht="12.75" hidden="false" customHeight="false" outlineLevel="0" collapsed="false">
      <c r="A1630" s="0" t="n">
        <v>15.1</v>
      </c>
      <c r="B1630" s="2" t="n">
        <v>38561</v>
      </c>
      <c r="C1630" s="1" t="n">
        <v>1084.7</v>
      </c>
      <c r="D1630" s="1" t="n">
        <f aca="false">$K$9-C1630</f>
        <v>25.3</v>
      </c>
    </row>
    <row r="1631" customFormat="false" ht="12.75" hidden="false" customHeight="false" outlineLevel="0" collapsed="false">
      <c r="A1631" s="0" t="n">
        <v>15.1</v>
      </c>
      <c r="B1631" s="2" t="n">
        <v>38568</v>
      </c>
      <c r="C1631" s="1" t="n">
        <v>1084.554</v>
      </c>
      <c r="D1631" s="1" t="n">
        <f aca="false">$K$9-C1631</f>
        <v>25.4459999999999</v>
      </c>
    </row>
    <row r="1632" customFormat="false" ht="12.75" hidden="false" customHeight="false" outlineLevel="0" collapsed="false">
      <c r="A1632" s="0" t="n">
        <v>15.1</v>
      </c>
      <c r="B1632" s="2" t="n">
        <v>38575</v>
      </c>
      <c r="C1632" s="1" t="n">
        <v>1084.668</v>
      </c>
      <c r="D1632" s="1" t="n">
        <f aca="false">$K$9-C1632</f>
        <v>25.3320000000001</v>
      </c>
    </row>
    <row r="1633" customFormat="false" ht="12.75" hidden="false" customHeight="false" outlineLevel="0" collapsed="false">
      <c r="A1633" s="0" t="n">
        <v>15.1</v>
      </c>
      <c r="B1633" s="2" t="n">
        <v>38582</v>
      </c>
      <c r="C1633" s="1" t="n">
        <v>1084.802</v>
      </c>
      <c r="D1633" s="1" t="n">
        <f aca="false">$K$9-C1633</f>
        <v>25.1980000000001</v>
      </c>
    </row>
    <row r="1634" customFormat="false" ht="12.75" hidden="false" customHeight="false" outlineLevel="0" collapsed="false">
      <c r="A1634" s="0" t="n">
        <v>15.1</v>
      </c>
      <c r="B1634" s="2" t="n">
        <v>38589</v>
      </c>
      <c r="C1634" s="1" t="n">
        <v>1084.789</v>
      </c>
      <c r="D1634" s="1" t="n">
        <f aca="false">$K$9-C1634</f>
        <v>25.211</v>
      </c>
    </row>
    <row r="1635" customFormat="false" ht="12.75" hidden="false" customHeight="false" outlineLevel="0" collapsed="false">
      <c r="A1635" s="0" t="n">
        <v>15.1</v>
      </c>
      <c r="B1635" s="2" t="n">
        <v>38596</v>
      </c>
      <c r="C1635" s="1" t="n">
        <v>1084.701</v>
      </c>
      <c r="D1635" s="1" t="n">
        <f aca="false">$K$9-C1635</f>
        <v>25.299</v>
      </c>
    </row>
    <row r="1636" customFormat="false" ht="12.75" hidden="false" customHeight="false" outlineLevel="0" collapsed="false">
      <c r="A1636" s="0" t="n">
        <v>15.1</v>
      </c>
      <c r="B1636" s="2" t="n">
        <v>38603</v>
      </c>
      <c r="C1636" s="1" t="n">
        <v>1084.617</v>
      </c>
      <c r="D1636" s="1" t="n">
        <f aca="false">$K$9-C1636</f>
        <v>25.383</v>
      </c>
    </row>
    <row r="1637" customFormat="false" ht="12.75" hidden="false" customHeight="false" outlineLevel="0" collapsed="false">
      <c r="A1637" s="0" t="n">
        <v>15.1</v>
      </c>
      <c r="B1637" s="2" t="n">
        <v>38610</v>
      </c>
      <c r="C1637" s="1" t="n">
        <v>1084.55</v>
      </c>
      <c r="D1637" s="1" t="n">
        <f aca="false">$K$9-C1637</f>
        <v>25.45</v>
      </c>
    </row>
    <row r="1638" customFormat="false" ht="12.75" hidden="false" customHeight="false" outlineLevel="0" collapsed="false">
      <c r="A1638" s="0" t="n">
        <v>15.1</v>
      </c>
      <c r="B1638" s="2" t="n">
        <v>38617</v>
      </c>
      <c r="C1638" s="1" t="n">
        <v>1084.501</v>
      </c>
      <c r="D1638" s="1" t="n">
        <f aca="false">$K$9-C1638</f>
        <v>25.499</v>
      </c>
    </row>
    <row r="1639" customFormat="false" ht="12.75" hidden="false" customHeight="false" outlineLevel="0" collapsed="false">
      <c r="A1639" s="0" t="n">
        <v>15.1</v>
      </c>
      <c r="B1639" s="2" t="n">
        <v>38624</v>
      </c>
      <c r="C1639" s="1" t="n">
        <v>1084.486</v>
      </c>
      <c r="D1639" s="1" t="n">
        <f aca="false">$K$9-C1639</f>
        <v>25.5139999999999</v>
      </c>
    </row>
    <row r="1640" customFormat="false" ht="12.75" hidden="false" customHeight="false" outlineLevel="0" collapsed="false">
      <c r="A1640" s="0" t="n">
        <v>15.1</v>
      </c>
      <c r="B1640" s="2" t="n">
        <v>38631</v>
      </c>
      <c r="C1640" s="1" t="n">
        <v>1084.633</v>
      </c>
      <c r="D1640" s="1" t="n">
        <f aca="false">$K$9-C1640</f>
        <v>25.367</v>
      </c>
    </row>
    <row r="1641" customFormat="false" ht="12.75" hidden="false" customHeight="false" outlineLevel="0" collapsed="false">
      <c r="A1641" s="0" t="n">
        <v>15.1</v>
      </c>
      <c r="B1641" s="2" t="n">
        <v>38638</v>
      </c>
      <c r="C1641" s="1" t="n">
        <v>1084.644</v>
      </c>
      <c r="D1641" s="1" t="n">
        <f aca="false">$K$9-C1641</f>
        <v>25.356</v>
      </c>
    </row>
    <row r="1642" customFormat="false" ht="12.75" hidden="false" customHeight="false" outlineLevel="0" collapsed="false">
      <c r="A1642" s="0" t="n">
        <v>15.1</v>
      </c>
      <c r="B1642" s="2" t="n">
        <v>38645</v>
      </c>
      <c r="C1642" s="1" t="n">
        <v>1084.768</v>
      </c>
      <c r="D1642" s="1" t="n">
        <f aca="false">$K$9-C1642</f>
        <v>25.232</v>
      </c>
    </row>
    <row r="1643" customFormat="false" ht="12.75" hidden="false" customHeight="false" outlineLevel="0" collapsed="false">
      <c r="A1643" s="0" t="n">
        <v>15.1</v>
      </c>
      <c r="B1643" s="2" t="n">
        <v>38652</v>
      </c>
      <c r="C1643" s="1" t="n">
        <v>1084.804</v>
      </c>
      <c r="D1643" s="1" t="n">
        <f aca="false">$K$9-C1643</f>
        <v>25.1959999999999</v>
      </c>
    </row>
    <row r="1644" customFormat="false" ht="12.75" hidden="false" customHeight="false" outlineLevel="0" collapsed="false">
      <c r="A1644" s="0" t="n">
        <v>15.1</v>
      </c>
      <c r="B1644" s="2" t="n">
        <v>38659</v>
      </c>
      <c r="C1644" s="1" t="n">
        <v>1084.75</v>
      </c>
      <c r="D1644" s="1" t="n">
        <f aca="false">$K$9-C1644</f>
        <v>25.25</v>
      </c>
    </row>
    <row r="1645" customFormat="false" ht="12.75" hidden="false" customHeight="false" outlineLevel="0" collapsed="false">
      <c r="A1645" s="0" t="n">
        <v>15.1</v>
      </c>
      <c r="B1645" s="2" t="n">
        <v>38666</v>
      </c>
      <c r="C1645" s="1" t="n">
        <v>1084.88</v>
      </c>
      <c r="D1645" s="1" t="n">
        <f aca="false">$K$9-C1645</f>
        <v>25.1199999999999</v>
      </c>
    </row>
    <row r="1646" customFormat="false" ht="12.75" hidden="false" customHeight="false" outlineLevel="0" collapsed="false">
      <c r="A1646" s="0" t="n">
        <v>15.1</v>
      </c>
      <c r="B1646" s="2" t="n">
        <v>38673</v>
      </c>
      <c r="C1646" s="1" t="n">
        <v>1084.871</v>
      </c>
      <c r="D1646" s="1" t="n">
        <f aca="false">$K$9-C1646</f>
        <v>25.1289999999999</v>
      </c>
    </row>
    <row r="1647" customFormat="false" ht="12.75" hidden="false" customHeight="false" outlineLevel="0" collapsed="false">
      <c r="A1647" s="0" t="n">
        <v>15.1</v>
      </c>
      <c r="B1647" s="2" t="n">
        <v>38680</v>
      </c>
      <c r="C1647" s="1" t="n">
        <v>1084.878</v>
      </c>
      <c r="D1647" s="1" t="n">
        <f aca="false">$K$9-C1647</f>
        <v>25.1220000000001</v>
      </c>
    </row>
    <row r="1648" customFormat="false" ht="12.75" hidden="false" customHeight="false" outlineLevel="0" collapsed="false">
      <c r="A1648" s="0" t="n">
        <v>15.1</v>
      </c>
      <c r="B1648" s="2" t="n">
        <v>38687</v>
      </c>
      <c r="C1648" s="1" t="n">
        <v>1084.868</v>
      </c>
      <c r="D1648" s="1" t="n">
        <f aca="false">$K$9-C1648</f>
        <v>25.1320000000001</v>
      </c>
    </row>
    <row r="1649" customFormat="false" ht="12.75" hidden="false" customHeight="false" outlineLevel="0" collapsed="false">
      <c r="A1649" s="0" t="n">
        <v>15.1</v>
      </c>
      <c r="B1649" s="2" t="n">
        <v>38694</v>
      </c>
      <c r="C1649" s="1" t="n">
        <v>1085.295</v>
      </c>
      <c r="D1649" s="1" t="n">
        <f aca="false">$K$9-C1649</f>
        <v>24.7049999999999</v>
      </c>
    </row>
    <row r="1650" customFormat="false" ht="12.75" hidden="false" customHeight="false" outlineLevel="0" collapsed="false">
      <c r="A1650" s="0" t="n">
        <v>15.1</v>
      </c>
      <c r="B1650" s="2" t="n">
        <v>38701</v>
      </c>
      <c r="C1650" s="1" t="n">
        <v>1085.307</v>
      </c>
      <c r="D1650" s="1" t="n">
        <f aca="false">$K$9-C1650</f>
        <v>24.693</v>
      </c>
    </row>
    <row r="1651" customFormat="false" ht="12.75" hidden="false" customHeight="false" outlineLevel="0" collapsed="false">
      <c r="A1651" s="0" t="n">
        <v>15.1</v>
      </c>
      <c r="B1651" s="2" t="n">
        <v>38708</v>
      </c>
      <c r="C1651" s="1" t="n">
        <v>1085.242</v>
      </c>
      <c r="D1651" s="1" t="n">
        <f aca="false">$K$9-C1651</f>
        <v>24.758</v>
      </c>
    </row>
    <row r="1652" customFormat="false" ht="12.75" hidden="false" customHeight="false" outlineLevel="0" collapsed="false">
      <c r="A1652" s="0" t="n">
        <v>15.1</v>
      </c>
      <c r="B1652" s="2" t="n">
        <v>38715</v>
      </c>
      <c r="C1652" s="1" t="n">
        <v>1085.167</v>
      </c>
      <c r="D1652" s="1" t="n">
        <f aca="false">$K$9-C1652</f>
        <v>24.8330000000001</v>
      </c>
    </row>
    <row r="1653" customFormat="false" ht="12.75" hidden="false" customHeight="false" outlineLevel="0" collapsed="false">
      <c r="A1653" s="0" t="n">
        <v>15.1</v>
      </c>
      <c r="B1653" s="2" t="n">
        <v>38722</v>
      </c>
      <c r="C1653" s="1" t="n">
        <v>1085.097</v>
      </c>
      <c r="D1653" s="1" t="n">
        <f aca="false">$K$9-C1653</f>
        <v>24.903</v>
      </c>
    </row>
    <row r="1654" customFormat="false" ht="12.75" hidden="false" customHeight="false" outlineLevel="0" collapsed="false">
      <c r="A1654" s="0" t="n">
        <v>15.1</v>
      </c>
      <c r="B1654" s="2" t="n">
        <v>38729</v>
      </c>
      <c r="C1654" s="1" t="n">
        <v>1085.051</v>
      </c>
      <c r="D1654" s="1" t="n">
        <f aca="false">$K$9-C1654</f>
        <v>24.9490000000001</v>
      </c>
    </row>
    <row r="1655" customFormat="false" ht="12.75" hidden="false" customHeight="false" outlineLevel="0" collapsed="false">
      <c r="A1655" s="0" t="n">
        <v>15.1</v>
      </c>
      <c r="B1655" s="2" t="n">
        <v>38736</v>
      </c>
      <c r="C1655" s="1" t="n">
        <v>1084.99</v>
      </c>
      <c r="D1655" s="1" t="n">
        <f aca="false">$K$9-C1655</f>
        <v>25.01</v>
      </c>
    </row>
    <row r="1656" customFormat="false" ht="12.75" hidden="false" customHeight="false" outlineLevel="0" collapsed="false">
      <c r="A1656" s="0" t="n">
        <v>15.1</v>
      </c>
      <c r="B1656" s="2" t="n">
        <v>38743</v>
      </c>
      <c r="C1656" s="1" t="n">
        <v>1084.969</v>
      </c>
      <c r="D1656" s="1" t="n">
        <f aca="false">$K$9-C1656</f>
        <v>25.031</v>
      </c>
    </row>
    <row r="1657" customFormat="false" ht="12.75" hidden="false" customHeight="false" outlineLevel="0" collapsed="false">
      <c r="A1657" s="0" t="n">
        <v>15.1</v>
      </c>
      <c r="B1657" s="2" t="n">
        <v>38750</v>
      </c>
      <c r="C1657" s="1" t="n">
        <v>1084.914</v>
      </c>
      <c r="D1657" s="1" t="n">
        <f aca="false">$K$9-C1657</f>
        <v>25.086</v>
      </c>
    </row>
    <row r="1658" customFormat="false" ht="12.75" hidden="false" customHeight="false" outlineLevel="0" collapsed="false">
      <c r="A1658" s="0" t="n">
        <v>15.1</v>
      </c>
      <c r="B1658" s="2" t="n">
        <v>38757</v>
      </c>
      <c r="C1658" s="1" t="n">
        <v>1084.877</v>
      </c>
      <c r="D1658" s="1" t="n">
        <f aca="false">$K$9-C1658</f>
        <v>25.123</v>
      </c>
    </row>
    <row r="1659" customFormat="false" ht="12.75" hidden="false" customHeight="false" outlineLevel="0" collapsed="false">
      <c r="A1659" s="0" t="n">
        <v>15.1</v>
      </c>
      <c r="B1659" s="2" t="n">
        <v>38764</v>
      </c>
      <c r="C1659" s="1" t="n">
        <v>1084.875</v>
      </c>
      <c r="D1659" s="1" t="n">
        <f aca="false">$K$9-C1659</f>
        <v>25.125</v>
      </c>
    </row>
    <row r="1660" customFormat="false" ht="12.75" hidden="false" customHeight="false" outlineLevel="0" collapsed="false">
      <c r="A1660" s="0" t="n">
        <v>15.1</v>
      </c>
      <c r="B1660" s="2" t="n">
        <v>38771</v>
      </c>
      <c r="C1660" s="1" t="n">
        <v>1084.98</v>
      </c>
      <c r="D1660" s="1" t="n">
        <f aca="false">$K$9-C1660</f>
        <v>25.02</v>
      </c>
    </row>
    <row r="1661" customFormat="false" ht="12.75" hidden="false" customHeight="false" outlineLevel="0" collapsed="false">
      <c r="A1661" s="0" t="n">
        <v>15.1</v>
      </c>
      <c r="B1661" s="2" t="n">
        <v>38778</v>
      </c>
      <c r="C1661" s="1" t="n">
        <v>1084.934</v>
      </c>
      <c r="D1661" s="1" t="n">
        <f aca="false">$K$9-C1661</f>
        <v>25.066</v>
      </c>
    </row>
    <row r="1662" customFormat="false" ht="12.75" hidden="false" customHeight="false" outlineLevel="0" collapsed="false">
      <c r="A1662" s="0" t="n">
        <v>15.1</v>
      </c>
      <c r="B1662" s="2" t="n">
        <v>38785</v>
      </c>
      <c r="C1662" s="1" t="n">
        <v>1084.878</v>
      </c>
      <c r="D1662" s="1" t="n">
        <f aca="false">$K$9-C1662</f>
        <v>25.1220000000001</v>
      </c>
    </row>
    <row r="1663" customFormat="false" ht="12.75" hidden="false" customHeight="false" outlineLevel="0" collapsed="false">
      <c r="A1663" s="0" t="n">
        <v>15.1</v>
      </c>
      <c r="B1663" s="2" t="n">
        <v>38792</v>
      </c>
      <c r="C1663" s="1" t="n">
        <v>1084.824</v>
      </c>
      <c r="D1663" s="1" t="n">
        <f aca="false">$K$9-C1663</f>
        <v>25.1759999999999</v>
      </c>
    </row>
    <row r="1664" customFormat="false" ht="12.75" hidden="false" customHeight="false" outlineLevel="0" collapsed="false">
      <c r="A1664" s="0" t="n">
        <v>15.1</v>
      </c>
      <c r="B1664" s="2" t="n">
        <v>38799</v>
      </c>
      <c r="C1664" s="1" t="n">
        <v>1084.833</v>
      </c>
      <c r="D1664" s="1" t="n">
        <f aca="false">$K$9-C1664</f>
        <v>25.1669999999999</v>
      </c>
    </row>
    <row r="1665" customFormat="false" ht="12.75" hidden="false" customHeight="false" outlineLevel="0" collapsed="false">
      <c r="A1665" s="0" t="n">
        <v>15.1</v>
      </c>
      <c r="B1665" s="2" t="n">
        <v>38806</v>
      </c>
      <c r="C1665" s="1" t="n">
        <v>1084.768</v>
      </c>
      <c r="D1665" s="1" t="n">
        <f aca="false">$K$9-C1665</f>
        <v>25.232</v>
      </c>
    </row>
    <row r="1666" customFormat="false" ht="12.75" hidden="false" customHeight="false" outlineLevel="0" collapsed="false">
      <c r="A1666" s="0" t="n">
        <v>15.1</v>
      </c>
      <c r="B1666" s="2" t="n">
        <v>38813</v>
      </c>
      <c r="C1666" s="1" t="n">
        <v>1084.859</v>
      </c>
      <c r="D1666" s="1" t="n">
        <f aca="false">$K$9-C1666</f>
        <v>25.1410000000001</v>
      </c>
    </row>
    <row r="1667" customFormat="false" ht="12.75" hidden="false" customHeight="false" outlineLevel="0" collapsed="false">
      <c r="A1667" s="0" t="n">
        <v>15.1</v>
      </c>
      <c r="B1667" s="2" t="n">
        <v>38820</v>
      </c>
      <c r="C1667" s="1" t="n">
        <v>1084.789</v>
      </c>
      <c r="D1667" s="1" t="n">
        <f aca="false">$K$9-C1667</f>
        <v>25.211</v>
      </c>
    </row>
    <row r="1668" customFormat="false" ht="12.75" hidden="false" customHeight="false" outlineLevel="0" collapsed="false">
      <c r="A1668" s="0" t="n">
        <v>15.1</v>
      </c>
      <c r="B1668" s="2" t="n">
        <v>38827</v>
      </c>
      <c r="C1668" s="1" t="n">
        <v>1084.9</v>
      </c>
      <c r="D1668" s="1" t="n">
        <f aca="false">$K$9-C1668</f>
        <v>25.0999999999999</v>
      </c>
    </row>
    <row r="1669" customFormat="false" ht="12.75" hidden="false" customHeight="false" outlineLevel="0" collapsed="false">
      <c r="A1669" s="0" t="n">
        <v>15.1</v>
      </c>
      <c r="B1669" s="2" t="n">
        <v>38834</v>
      </c>
      <c r="C1669" s="1" t="n">
        <v>1084.903</v>
      </c>
      <c r="D1669" s="1" t="n">
        <f aca="false">$K$9-C1669</f>
        <v>25.097</v>
      </c>
    </row>
    <row r="1670" customFormat="false" ht="12.75" hidden="false" customHeight="false" outlineLevel="0" collapsed="false">
      <c r="A1670" s="0" t="n">
        <v>15.1</v>
      </c>
      <c r="B1670" s="2" t="n">
        <v>38841</v>
      </c>
      <c r="C1670" s="1" t="n">
        <v>1084.859</v>
      </c>
      <c r="D1670" s="1" t="n">
        <f aca="false">$K$9-C1670</f>
        <v>25.1410000000001</v>
      </c>
    </row>
    <row r="1671" customFormat="false" ht="12.75" hidden="false" customHeight="false" outlineLevel="0" collapsed="false">
      <c r="A1671" s="0" t="n">
        <v>15.1</v>
      </c>
      <c r="B1671" s="2" t="n">
        <v>38848</v>
      </c>
      <c r="C1671" s="1" t="n">
        <v>1084.763</v>
      </c>
      <c r="D1671" s="1" t="n">
        <f aca="false">$K$9-C1671</f>
        <v>25.2370000000001</v>
      </c>
    </row>
    <row r="1672" customFormat="false" ht="12.75" hidden="false" customHeight="false" outlineLevel="0" collapsed="false">
      <c r="A1672" s="0" t="n">
        <v>15.1</v>
      </c>
      <c r="B1672" s="2" t="n">
        <v>38855</v>
      </c>
      <c r="C1672" s="1" t="n">
        <v>1084.708</v>
      </c>
      <c r="D1672" s="1" t="n">
        <f aca="false">$K$9-C1672</f>
        <v>25.2919999999999</v>
      </c>
    </row>
    <row r="1673" customFormat="false" ht="12.75" hidden="false" customHeight="false" outlineLevel="0" collapsed="false">
      <c r="A1673" s="0" t="n">
        <v>15.1</v>
      </c>
      <c r="B1673" s="2" t="n">
        <v>38862</v>
      </c>
      <c r="C1673" s="1" t="n">
        <v>1084.587</v>
      </c>
      <c r="D1673" s="1" t="n">
        <f aca="false">$K$9-C1673</f>
        <v>25.413</v>
      </c>
    </row>
    <row r="1674" customFormat="false" ht="12.75" hidden="false" customHeight="false" outlineLevel="0" collapsed="false">
      <c r="A1674" s="0" t="n">
        <v>15.1</v>
      </c>
      <c r="B1674" s="2" t="n">
        <v>38869</v>
      </c>
      <c r="C1674" s="1" t="n">
        <v>1084.526</v>
      </c>
      <c r="D1674" s="1" t="n">
        <f aca="false">$K$9-C1674</f>
        <v>25.4739999999999</v>
      </c>
    </row>
    <row r="1675" customFormat="false" ht="12.75" hidden="false" customHeight="false" outlineLevel="0" collapsed="false">
      <c r="A1675" s="0" t="n">
        <v>15.1</v>
      </c>
      <c r="B1675" s="2" t="n">
        <v>38876</v>
      </c>
      <c r="C1675" s="1" t="n">
        <v>1084.495</v>
      </c>
      <c r="D1675" s="1" t="n">
        <f aca="false">$K$9-C1675</f>
        <v>25.5050000000001</v>
      </c>
    </row>
    <row r="1676" customFormat="false" ht="12.75" hidden="false" customHeight="false" outlineLevel="0" collapsed="false">
      <c r="A1676" s="0" t="n">
        <v>15.1</v>
      </c>
      <c r="B1676" s="2" t="n">
        <v>38883</v>
      </c>
      <c r="C1676" s="1" t="n">
        <v>1084.507</v>
      </c>
      <c r="D1676" s="1" t="n">
        <f aca="false">$K$9-C1676</f>
        <v>25.4929999999999</v>
      </c>
    </row>
    <row r="1677" customFormat="false" ht="12.75" hidden="false" customHeight="false" outlineLevel="0" collapsed="false">
      <c r="A1677" s="0" t="n">
        <v>15.1</v>
      </c>
      <c r="B1677" s="2" t="n">
        <v>38890</v>
      </c>
      <c r="C1677" s="1" t="n">
        <v>1084.605</v>
      </c>
      <c r="D1677" s="1" t="n">
        <f aca="false">$K$9-C1677</f>
        <v>25.395</v>
      </c>
    </row>
    <row r="1678" customFormat="false" ht="12.75" hidden="false" customHeight="false" outlineLevel="0" collapsed="false">
      <c r="A1678" s="0" t="n">
        <v>15.1</v>
      </c>
      <c r="B1678" s="2" t="n">
        <v>38897</v>
      </c>
      <c r="C1678" s="1" t="n">
        <v>1084.569</v>
      </c>
      <c r="D1678" s="1" t="n">
        <f aca="false">$K$9-C1678</f>
        <v>25.431</v>
      </c>
    </row>
    <row r="1679" customFormat="false" ht="12.75" hidden="false" customHeight="false" outlineLevel="0" collapsed="false">
      <c r="A1679" s="0" t="n">
        <v>15.1</v>
      </c>
      <c r="B1679" s="2" t="n">
        <v>38904</v>
      </c>
      <c r="C1679" s="1" t="n">
        <v>1084.535</v>
      </c>
      <c r="D1679" s="1" t="n">
        <f aca="false">$K$9-C1679</f>
        <v>25.4649999999999</v>
      </c>
    </row>
    <row r="1680" customFormat="false" ht="12.75" hidden="false" customHeight="false" outlineLevel="0" collapsed="false">
      <c r="A1680" s="0" t="n">
        <v>15.1</v>
      </c>
      <c r="B1680" s="2" t="n">
        <v>38911</v>
      </c>
      <c r="C1680" s="1" t="n">
        <v>1084.44</v>
      </c>
      <c r="D1680" s="1" t="n">
        <f aca="false">$K$9-C1680</f>
        <v>25.5599999999999</v>
      </c>
    </row>
    <row r="1681" customFormat="false" ht="12.75" hidden="false" customHeight="false" outlineLevel="0" collapsed="false">
      <c r="A1681" s="0" t="n">
        <v>15.1</v>
      </c>
      <c r="B1681" s="2" t="n">
        <v>38918</v>
      </c>
      <c r="C1681" s="1" t="n">
        <v>1084.366</v>
      </c>
      <c r="D1681" s="1" t="n">
        <f aca="false">$K$9-C1681</f>
        <v>25.634</v>
      </c>
    </row>
    <row r="1682" customFormat="false" ht="12.75" hidden="false" customHeight="false" outlineLevel="0" collapsed="false">
      <c r="A1682" s="0" t="n">
        <v>15.1</v>
      </c>
      <c r="B1682" s="2" t="n">
        <v>38925</v>
      </c>
      <c r="C1682" s="1" t="n">
        <v>1084.272</v>
      </c>
      <c r="D1682" s="1" t="n">
        <f aca="false">$K$9-C1682</f>
        <v>25.7280000000001</v>
      </c>
    </row>
    <row r="1683" customFormat="false" ht="12.75" hidden="false" customHeight="false" outlineLevel="0" collapsed="false">
      <c r="A1683" s="0" t="n">
        <v>15.1</v>
      </c>
      <c r="B1683" s="2" t="n">
        <v>38932</v>
      </c>
      <c r="C1683" s="1" t="n">
        <v>1084.204</v>
      </c>
      <c r="D1683" s="1" t="n">
        <f aca="false">$K$9-C1683</f>
        <v>25.7960000000001</v>
      </c>
    </row>
    <row r="1684" customFormat="false" ht="12.75" hidden="false" customHeight="false" outlineLevel="0" collapsed="false">
      <c r="A1684" s="0" t="n">
        <v>15.1</v>
      </c>
      <c r="B1684" s="2" t="n">
        <v>38939</v>
      </c>
      <c r="C1684" s="1" t="n">
        <v>1084.119</v>
      </c>
      <c r="D1684" s="1" t="n">
        <f aca="false">$K$9-C1684</f>
        <v>25.8810000000001</v>
      </c>
    </row>
    <row r="1685" customFormat="false" ht="12.75" hidden="false" customHeight="false" outlineLevel="0" collapsed="false">
      <c r="A1685" s="0" t="n">
        <v>15.1</v>
      </c>
      <c r="B1685" s="2" t="n">
        <v>38946</v>
      </c>
      <c r="C1685" s="1" t="n">
        <v>1084.065</v>
      </c>
      <c r="D1685" s="1" t="n">
        <f aca="false">$K$9-C1685</f>
        <v>25.9349999999999</v>
      </c>
    </row>
    <row r="1686" customFormat="false" ht="12.75" hidden="false" customHeight="false" outlineLevel="0" collapsed="false">
      <c r="A1686" s="0" t="n">
        <v>15.1</v>
      </c>
      <c r="B1686" s="2" t="n">
        <v>38953</v>
      </c>
      <c r="C1686" s="1" t="n">
        <v>1084.003</v>
      </c>
      <c r="D1686" s="1" t="n">
        <f aca="false">$K$9-C1686</f>
        <v>25.9970000000001</v>
      </c>
    </row>
    <row r="1687" customFormat="false" ht="12.75" hidden="false" customHeight="false" outlineLevel="0" collapsed="false">
      <c r="A1687" s="0" t="n">
        <v>15.1</v>
      </c>
      <c r="B1687" s="2" t="n">
        <v>38960</v>
      </c>
      <c r="C1687" s="1" t="n">
        <v>1083.975</v>
      </c>
      <c r="D1687" s="1" t="n">
        <f aca="false">$K$9-C1687</f>
        <v>26.0250000000001</v>
      </c>
    </row>
    <row r="1688" customFormat="false" ht="12.75" hidden="false" customHeight="false" outlineLevel="0" collapsed="false">
      <c r="A1688" s="0" t="n">
        <v>15.1</v>
      </c>
      <c r="B1688" s="2" t="n">
        <v>38967</v>
      </c>
      <c r="C1688" s="1" t="n">
        <v>1083.995</v>
      </c>
      <c r="D1688" s="1" t="n">
        <f aca="false">$K$9-C1688</f>
        <v>26.0050000000001</v>
      </c>
    </row>
    <row r="1689" customFormat="false" ht="12.75" hidden="false" customHeight="false" outlineLevel="0" collapsed="false">
      <c r="A1689" s="0" t="n">
        <v>15.1</v>
      </c>
      <c r="B1689" s="2" t="n">
        <v>38974</v>
      </c>
      <c r="C1689" s="1" t="n">
        <v>1084.052</v>
      </c>
      <c r="D1689" s="1" t="n">
        <f aca="false">$K$9-C1689</f>
        <v>25.9480000000001</v>
      </c>
    </row>
    <row r="1690" customFormat="false" ht="12.75" hidden="false" customHeight="false" outlineLevel="0" collapsed="false">
      <c r="A1690" s="0" t="n">
        <v>15.1</v>
      </c>
      <c r="B1690" s="2" t="n">
        <v>38981</v>
      </c>
      <c r="C1690" s="1" t="n">
        <v>1084.067</v>
      </c>
      <c r="D1690" s="1" t="n">
        <f aca="false">$K$9-C1690</f>
        <v>25.933</v>
      </c>
    </row>
    <row r="1691" customFormat="false" ht="12.75" hidden="false" customHeight="false" outlineLevel="0" collapsed="false">
      <c r="A1691" s="0" t="n">
        <v>15.1</v>
      </c>
      <c r="B1691" s="2" t="n">
        <v>38988</v>
      </c>
      <c r="C1691" s="1" t="n">
        <v>1084.16</v>
      </c>
      <c r="D1691" s="1" t="n">
        <f aca="false">$K$9-C1691</f>
        <v>25.8399999999999</v>
      </c>
    </row>
    <row r="1692" customFormat="false" ht="12.75" hidden="false" customHeight="false" outlineLevel="0" collapsed="false">
      <c r="A1692" s="0" t="n">
        <v>15.1</v>
      </c>
      <c r="B1692" s="2" t="n">
        <v>38995</v>
      </c>
      <c r="C1692" s="1" t="n">
        <v>1084.177</v>
      </c>
      <c r="D1692" s="1" t="n">
        <f aca="false">$K$9-C1692</f>
        <v>25.8230000000001</v>
      </c>
    </row>
    <row r="1693" customFormat="false" ht="12.75" hidden="false" customHeight="false" outlineLevel="0" collapsed="false">
      <c r="A1693" s="0" t="n">
        <v>15.1</v>
      </c>
      <c r="B1693" s="2" t="n">
        <v>39002</v>
      </c>
      <c r="C1693" s="1" t="n">
        <v>1084.31</v>
      </c>
      <c r="D1693" s="1" t="n">
        <f aca="false">$K$9-C1693</f>
        <v>25.6900000000001</v>
      </c>
    </row>
    <row r="1694" customFormat="false" ht="12.75" hidden="false" customHeight="false" outlineLevel="0" collapsed="false">
      <c r="A1694" s="0" t="n">
        <v>15.1</v>
      </c>
      <c r="B1694" s="2" t="n">
        <v>39009</v>
      </c>
      <c r="C1694" s="1" t="n">
        <v>1084.326</v>
      </c>
      <c r="D1694" s="1" t="n">
        <f aca="false">$K$9-C1694</f>
        <v>25.674</v>
      </c>
    </row>
    <row r="1695" customFormat="false" ht="12.75" hidden="false" customHeight="false" outlineLevel="0" collapsed="false">
      <c r="A1695" s="0" t="n">
        <v>15.1</v>
      </c>
      <c r="B1695" s="2" t="n">
        <v>39016</v>
      </c>
      <c r="C1695" s="1" t="n">
        <v>1084.392</v>
      </c>
      <c r="D1695" s="1" t="n">
        <f aca="false">$K$9-C1695</f>
        <v>25.6079999999999</v>
      </c>
    </row>
    <row r="1696" customFormat="false" ht="12.75" hidden="false" customHeight="false" outlineLevel="0" collapsed="false">
      <c r="A1696" s="0" t="n">
        <v>15.1</v>
      </c>
      <c r="B1696" s="2" t="n">
        <v>39023</v>
      </c>
      <c r="C1696" s="1" t="n">
        <v>1084.334</v>
      </c>
      <c r="D1696" s="1" t="n">
        <f aca="false">$K$9-C1696</f>
        <v>25.6659999999999</v>
      </c>
    </row>
    <row r="1697" customFormat="false" ht="12.75" hidden="false" customHeight="false" outlineLevel="0" collapsed="false">
      <c r="A1697" s="0" t="n">
        <v>15.1</v>
      </c>
      <c r="B1697" s="2" t="n">
        <v>39030</v>
      </c>
      <c r="C1697" s="1" t="n">
        <v>1084.316</v>
      </c>
      <c r="D1697" s="1" t="n">
        <f aca="false">$K$9-C1697</f>
        <v>25.684</v>
      </c>
    </row>
    <row r="1698" customFormat="false" ht="12.75" hidden="false" customHeight="false" outlineLevel="0" collapsed="false">
      <c r="A1698" s="0" t="n">
        <v>15.1</v>
      </c>
      <c r="B1698" s="2" t="n">
        <v>39037</v>
      </c>
      <c r="C1698" s="1" t="n">
        <v>1086.962</v>
      </c>
      <c r="D1698" s="1" t="n">
        <f aca="false">$K$9-C1698</f>
        <v>23.038</v>
      </c>
    </row>
    <row r="1699" customFormat="false" ht="12.75" hidden="false" customHeight="false" outlineLevel="0" collapsed="false">
      <c r="A1699" s="0" t="n">
        <v>15.1</v>
      </c>
      <c r="B1699" s="2" t="n">
        <v>39044</v>
      </c>
      <c r="C1699" s="1" t="n">
        <v>1086.845</v>
      </c>
      <c r="D1699" s="1" t="n">
        <f aca="false">$K$9-C1699</f>
        <v>23.155</v>
      </c>
    </row>
    <row r="1700" customFormat="false" ht="12.75" hidden="false" customHeight="false" outlineLevel="0" collapsed="false">
      <c r="A1700" s="0" t="n">
        <v>15.1</v>
      </c>
      <c r="B1700" s="2" t="n">
        <v>39051</v>
      </c>
      <c r="C1700" s="1" t="n">
        <v>1086.398</v>
      </c>
      <c r="D1700" s="1" t="n">
        <f aca="false">$K$9-C1700</f>
        <v>23.6020000000001</v>
      </c>
    </row>
    <row r="1701" customFormat="false" ht="12.75" hidden="false" customHeight="false" outlineLevel="0" collapsed="false">
      <c r="A1701" s="0" t="n">
        <v>15.1</v>
      </c>
      <c r="B1701" s="2" t="n">
        <v>39058</v>
      </c>
      <c r="C1701" s="1" t="n">
        <v>1086.06</v>
      </c>
      <c r="D1701" s="1" t="n">
        <f aca="false">$K$9-C1701</f>
        <v>23.9400000000001</v>
      </c>
    </row>
    <row r="1702" customFormat="false" ht="12.75" hidden="false" customHeight="false" outlineLevel="0" collapsed="false">
      <c r="A1702" s="0" t="n">
        <v>15.1</v>
      </c>
      <c r="B1702" s="2" t="n">
        <v>39065</v>
      </c>
      <c r="C1702" s="1" t="n">
        <v>1085.799</v>
      </c>
      <c r="D1702" s="1" t="n">
        <f aca="false">$K$9-C1702</f>
        <v>24.201</v>
      </c>
    </row>
    <row r="1703" customFormat="false" ht="12.75" hidden="false" customHeight="false" outlineLevel="0" collapsed="false">
      <c r="A1703" s="0" t="n">
        <v>15.1</v>
      </c>
      <c r="B1703" s="2" t="n">
        <v>39072</v>
      </c>
      <c r="C1703" s="1" t="n">
        <v>1085.595</v>
      </c>
      <c r="D1703" s="1" t="n">
        <f aca="false">$K$9-C1703</f>
        <v>24.405</v>
      </c>
    </row>
    <row r="1704" customFormat="false" ht="12.75" hidden="false" customHeight="false" outlineLevel="0" collapsed="false">
      <c r="A1704" s="0" t="n">
        <v>15.1</v>
      </c>
      <c r="B1704" s="2" t="n">
        <v>39079</v>
      </c>
      <c r="C1704" s="1" t="n">
        <v>1086.098</v>
      </c>
      <c r="D1704" s="1" t="n">
        <f aca="false">$K$9-C1704</f>
        <v>23.902</v>
      </c>
    </row>
    <row r="1705" customFormat="false" ht="12.75" hidden="false" customHeight="false" outlineLevel="0" collapsed="false">
      <c r="A1705" s="0" t="n">
        <v>15.1</v>
      </c>
      <c r="B1705" s="2" t="n">
        <v>39086</v>
      </c>
      <c r="C1705" s="1" t="n">
        <v>1086.229</v>
      </c>
      <c r="D1705" s="1" t="n">
        <f aca="false">$K$9-C1705</f>
        <v>23.771</v>
      </c>
    </row>
    <row r="1706" customFormat="false" ht="12.75" hidden="false" customHeight="false" outlineLevel="0" collapsed="false">
      <c r="A1706" s="0" t="n">
        <v>15.1</v>
      </c>
      <c r="B1706" s="2" t="n">
        <v>39093</v>
      </c>
      <c r="C1706" s="1" t="n">
        <v>1086.214</v>
      </c>
      <c r="D1706" s="1" t="n">
        <f aca="false">$K$9-C1706</f>
        <v>23.7860000000001</v>
      </c>
    </row>
    <row r="1707" customFormat="false" ht="12.75" hidden="false" customHeight="false" outlineLevel="0" collapsed="false">
      <c r="A1707" s="0" t="n">
        <v>15.1</v>
      </c>
      <c r="B1707" s="2" t="n">
        <v>39100</v>
      </c>
      <c r="C1707" s="1" t="n">
        <v>1086.217</v>
      </c>
      <c r="D1707" s="1" t="n">
        <f aca="false">$K$9-C1707</f>
        <v>23.7829999999999</v>
      </c>
    </row>
    <row r="1708" customFormat="false" ht="12.75" hidden="false" customHeight="false" outlineLevel="0" collapsed="false">
      <c r="A1708" s="0" t="n">
        <v>15.1</v>
      </c>
      <c r="B1708" s="2" t="n">
        <v>39107</v>
      </c>
      <c r="C1708" s="1" t="n">
        <v>1086.182</v>
      </c>
      <c r="D1708" s="1" t="n">
        <f aca="false">$K$9-C1708</f>
        <v>23.818</v>
      </c>
    </row>
    <row r="1709" customFormat="false" ht="12.75" hidden="false" customHeight="false" outlineLevel="0" collapsed="false">
      <c r="A1709" s="0" t="n">
        <v>15.1</v>
      </c>
      <c r="B1709" s="2" t="n">
        <v>39114</v>
      </c>
      <c r="C1709" s="1" t="n">
        <v>1086.127</v>
      </c>
      <c r="D1709" s="1" t="n">
        <f aca="false">$K$9-C1709</f>
        <v>23.873</v>
      </c>
    </row>
    <row r="1710" customFormat="false" ht="12.75" hidden="false" customHeight="false" outlineLevel="0" collapsed="false">
      <c r="A1710" s="0" t="n">
        <v>15.1</v>
      </c>
      <c r="B1710" s="2" t="n">
        <v>39121</v>
      </c>
      <c r="C1710" s="1" t="n">
        <v>1086.055</v>
      </c>
      <c r="D1710" s="1" t="n">
        <f aca="false">$K$9-C1710</f>
        <v>23.9449999999999</v>
      </c>
    </row>
    <row r="1711" customFormat="false" ht="12.75" hidden="false" customHeight="false" outlineLevel="0" collapsed="false">
      <c r="A1711" s="0" t="n">
        <v>15.1</v>
      </c>
      <c r="B1711" s="2" t="n">
        <v>39128</v>
      </c>
      <c r="C1711" s="1" t="n">
        <v>1085.984</v>
      </c>
      <c r="D1711" s="1" t="n">
        <f aca="false">$K$9-C1711</f>
        <v>24.0160000000001</v>
      </c>
    </row>
    <row r="1712" customFormat="false" ht="12.75" hidden="false" customHeight="false" outlineLevel="0" collapsed="false">
      <c r="A1712" s="0" t="n">
        <v>15.1</v>
      </c>
      <c r="B1712" s="2" t="n">
        <v>39135</v>
      </c>
      <c r="C1712" s="1" t="n">
        <v>1085.909</v>
      </c>
      <c r="D1712" s="1" t="n">
        <f aca="false">$K$9-C1712</f>
        <v>24.0909999999999</v>
      </c>
    </row>
    <row r="1713" customFormat="false" ht="12.75" hidden="false" customHeight="false" outlineLevel="0" collapsed="false">
      <c r="A1713" s="0" t="n">
        <v>15.1</v>
      </c>
      <c r="B1713" s="2" t="n">
        <v>39142</v>
      </c>
      <c r="C1713" s="1" t="n">
        <v>1085.834</v>
      </c>
      <c r="D1713" s="1" t="n">
        <f aca="false">$K$9-C1713</f>
        <v>24.1659999999999</v>
      </c>
    </row>
    <row r="1714" customFormat="false" ht="12.75" hidden="false" customHeight="false" outlineLevel="0" collapsed="false">
      <c r="A1714" s="0" t="n">
        <v>15.1</v>
      </c>
      <c r="B1714" s="2" t="n">
        <v>39149</v>
      </c>
      <c r="C1714" s="1" t="n">
        <v>1085.762</v>
      </c>
      <c r="D1714" s="1" t="n">
        <f aca="false">$K$9-C1714</f>
        <v>24.2380000000001</v>
      </c>
    </row>
    <row r="1715" customFormat="false" ht="12.75" hidden="false" customHeight="false" outlineLevel="0" collapsed="false">
      <c r="A1715" s="0" t="n">
        <v>15.1</v>
      </c>
      <c r="B1715" s="2" t="n">
        <v>39156</v>
      </c>
      <c r="C1715" s="1" t="n">
        <v>1085.693</v>
      </c>
      <c r="D1715" s="1" t="n">
        <f aca="false">$K$9-C1715</f>
        <v>24.307</v>
      </c>
    </row>
    <row r="1716" customFormat="false" ht="12.75" hidden="false" customHeight="false" outlineLevel="0" collapsed="false">
      <c r="A1716" s="0" t="n">
        <v>15.1</v>
      </c>
      <c r="B1716" s="2" t="n">
        <v>39163</v>
      </c>
      <c r="C1716" s="1" t="n">
        <v>1085.628</v>
      </c>
      <c r="D1716" s="1" t="n">
        <f aca="false">$K$9-C1716</f>
        <v>24.3720000000001</v>
      </c>
    </row>
    <row r="1717" customFormat="false" ht="12.75" hidden="false" customHeight="false" outlineLevel="0" collapsed="false">
      <c r="A1717" s="0" t="n">
        <v>15.1</v>
      </c>
      <c r="B1717" s="2" t="n">
        <v>39170</v>
      </c>
      <c r="C1717" s="1" t="n">
        <v>1085.571</v>
      </c>
      <c r="D1717" s="1" t="n">
        <f aca="false">$K$9-C1717</f>
        <v>24.4290000000001</v>
      </c>
    </row>
    <row r="1718" customFormat="false" ht="12.75" hidden="false" customHeight="false" outlineLevel="0" collapsed="false">
      <c r="A1718" s="0" t="n">
        <v>15.1</v>
      </c>
      <c r="B1718" s="2" t="n">
        <v>39177</v>
      </c>
      <c r="C1718" s="1" t="n">
        <v>1085.512</v>
      </c>
      <c r="D1718" s="1" t="n">
        <f aca="false">$K$9-C1718</f>
        <v>24.4880000000001</v>
      </c>
    </row>
    <row r="1719" customFormat="false" ht="12.75" hidden="false" customHeight="false" outlineLevel="0" collapsed="false">
      <c r="A1719" s="0" t="n">
        <v>15.1</v>
      </c>
      <c r="B1719" s="2" t="n">
        <v>39184</v>
      </c>
      <c r="C1719" s="1" t="n">
        <v>1085.513</v>
      </c>
      <c r="D1719" s="1" t="n">
        <f aca="false">$K$9-C1719</f>
        <v>24.4870000000001</v>
      </c>
    </row>
    <row r="1720" customFormat="false" ht="12.75" hidden="false" customHeight="false" outlineLevel="0" collapsed="false">
      <c r="A1720" s="0" t="n">
        <v>15.1</v>
      </c>
      <c r="B1720" s="2" t="n">
        <v>39191</v>
      </c>
      <c r="C1720" s="1" t="n">
        <v>1085.457</v>
      </c>
      <c r="D1720" s="1" t="n">
        <f aca="false">$K$9-C1720</f>
        <v>24.5429999999999</v>
      </c>
    </row>
    <row r="1721" customFormat="false" ht="12.75" hidden="false" customHeight="false" outlineLevel="0" collapsed="false">
      <c r="A1721" s="0" t="n">
        <v>15.1</v>
      </c>
      <c r="B1721" s="2" t="n">
        <v>39198</v>
      </c>
      <c r="C1721" s="1" t="n">
        <v>1085.517</v>
      </c>
      <c r="D1721" s="1" t="n">
        <f aca="false">$K$9-C1721</f>
        <v>24.4829999999999</v>
      </c>
    </row>
    <row r="1722" customFormat="false" ht="12.75" hidden="false" customHeight="false" outlineLevel="0" collapsed="false">
      <c r="A1722" s="0" t="n">
        <v>15.1</v>
      </c>
      <c r="B1722" s="2" t="n">
        <v>39205</v>
      </c>
      <c r="C1722" s="1" t="n">
        <v>1085.506</v>
      </c>
      <c r="D1722" s="1" t="n">
        <f aca="false">$K$9-C1722</f>
        <v>24.4939999999999</v>
      </c>
    </row>
    <row r="1723" customFormat="false" ht="12.75" hidden="false" customHeight="false" outlineLevel="0" collapsed="false">
      <c r="A1723" s="0" t="n">
        <v>15.1</v>
      </c>
      <c r="B1723" s="2" t="n">
        <v>39212</v>
      </c>
      <c r="C1723" s="1" t="n">
        <v>1085.542</v>
      </c>
      <c r="D1723" s="1" t="n">
        <f aca="false">$K$9-C1723</f>
        <v>24.4580000000001</v>
      </c>
    </row>
    <row r="1724" customFormat="false" ht="12.75" hidden="false" customHeight="false" outlineLevel="0" collapsed="false">
      <c r="A1724" s="0" t="n">
        <v>15.1</v>
      </c>
      <c r="B1724" s="2" t="n">
        <v>39219</v>
      </c>
      <c r="C1724" s="1" t="n">
        <v>1085.527</v>
      </c>
      <c r="D1724" s="1" t="n">
        <f aca="false">$K$9-C1724</f>
        <v>24.473</v>
      </c>
    </row>
    <row r="1725" customFormat="false" ht="12.75" hidden="false" customHeight="false" outlineLevel="0" collapsed="false">
      <c r="A1725" s="0" t="n">
        <v>15.1</v>
      </c>
      <c r="B1725" s="2" t="n">
        <v>39226</v>
      </c>
      <c r="C1725" s="1" t="n">
        <v>1085.552</v>
      </c>
      <c r="D1725" s="1" t="n">
        <f aca="false">$K$9-C1725</f>
        <v>24.4480000000001</v>
      </c>
    </row>
    <row r="1726" customFormat="false" ht="12.75" hidden="false" customHeight="false" outlineLevel="0" collapsed="false">
      <c r="A1726" s="0" t="n">
        <v>15.1</v>
      </c>
      <c r="B1726" s="2" t="n">
        <v>39233</v>
      </c>
      <c r="C1726" s="1" t="n">
        <v>1085.528</v>
      </c>
      <c r="D1726" s="1" t="n">
        <f aca="false">$K$9-C1726</f>
        <v>24.472</v>
      </c>
    </row>
    <row r="1727" customFormat="false" ht="12.75" hidden="false" customHeight="false" outlineLevel="0" collapsed="false">
      <c r="A1727" s="0" t="n">
        <v>15.1</v>
      </c>
      <c r="B1727" s="2" t="n">
        <v>39240</v>
      </c>
      <c r="C1727" s="1" t="n">
        <v>1085.504</v>
      </c>
      <c r="D1727" s="1" t="n">
        <f aca="false">$K$9-C1727</f>
        <v>24.4960000000001</v>
      </c>
    </row>
    <row r="1728" customFormat="false" ht="12.75" hidden="false" customHeight="false" outlineLevel="0" collapsed="false">
      <c r="A1728" s="0" t="n">
        <v>15.1</v>
      </c>
      <c r="B1728" s="2" t="n">
        <v>39247</v>
      </c>
      <c r="C1728" s="1" t="n">
        <v>1085.482</v>
      </c>
      <c r="D1728" s="1" t="n">
        <f aca="false">$K$9-C1728</f>
        <v>24.518</v>
      </c>
    </row>
    <row r="1729" customFormat="false" ht="12.75" hidden="false" customHeight="false" outlineLevel="0" collapsed="false">
      <c r="A1729" s="0" t="n">
        <v>15.1</v>
      </c>
      <c r="B1729" s="2" t="n">
        <v>39254</v>
      </c>
      <c r="C1729" s="1" t="n">
        <v>1085.442</v>
      </c>
      <c r="D1729" s="1" t="n">
        <f aca="false">$K$9-C1729</f>
        <v>24.558</v>
      </c>
    </row>
    <row r="1730" customFormat="false" ht="12.75" hidden="false" customHeight="false" outlineLevel="0" collapsed="false">
      <c r="A1730" s="0" t="n">
        <v>15.1</v>
      </c>
      <c r="B1730" s="2" t="n">
        <v>39261</v>
      </c>
      <c r="C1730" s="1" t="n">
        <v>1085.404</v>
      </c>
      <c r="D1730" s="1" t="n">
        <f aca="false">$K$9-C1730</f>
        <v>24.596</v>
      </c>
    </row>
    <row r="1731" customFormat="false" ht="12.75" hidden="false" customHeight="false" outlineLevel="0" collapsed="false">
      <c r="A1731" s="0" t="n">
        <v>15.1</v>
      </c>
      <c r="B1731" s="2" t="n">
        <v>39268</v>
      </c>
      <c r="C1731" s="1" t="n">
        <v>1085.331</v>
      </c>
      <c r="D1731" s="1" t="n">
        <f aca="false">$K$9-C1731</f>
        <v>24.6690000000001</v>
      </c>
    </row>
    <row r="1732" customFormat="false" ht="12.75" hidden="false" customHeight="false" outlineLevel="0" collapsed="false">
      <c r="A1732" s="0" t="n">
        <v>15.1</v>
      </c>
      <c r="B1732" s="2" t="n">
        <v>39275</v>
      </c>
      <c r="C1732" s="1" t="n">
        <v>1085.249</v>
      </c>
      <c r="D1732" s="1" t="n">
        <f aca="false">$K$9-C1732</f>
        <v>24.751</v>
      </c>
    </row>
    <row r="1733" customFormat="false" ht="12.75" hidden="false" customHeight="false" outlineLevel="0" collapsed="false">
      <c r="A1733" s="0" t="n">
        <v>15.1</v>
      </c>
      <c r="B1733" s="2" t="n">
        <v>39282</v>
      </c>
      <c r="C1733" s="1" t="n">
        <v>1085.172</v>
      </c>
      <c r="D1733" s="1" t="n">
        <f aca="false">$K$9-C1733</f>
        <v>24.828</v>
      </c>
    </row>
    <row r="1734" customFormat="false" ht="12.75" hidden="false" customHeight="false" outlineLevel="0" collapsed="false">
      <c r="A1734" s="0" t="n">
        <v>15.1</v>
      </c>
      <c r="B1734" s="2" t="n">
        <v>39289</v>
      </c>
      <c r="C1734" s="1" t="n">
        <v>1085.091</v>
      </c>
      <c r="D1734" s="1" t="n">
        <f aca="false">$K$9-C1734</f>
        <v>24.9090000000001</v>
      </c>
    </row>
    <row r="1735" customFormat="false" ht="12.75" hidden="false" customHeight="false" outlineLevel="0" collapsed="false">
      <c r="A1735" s="0" t="n">
        <v>15.1</v>
      </c>
      <c r="B1735" s="2" t="n">
        <v>39296</v>
      </c>
      <c r="C1735" s="1" t="n">
        <v>1085.019</v>
      </c>
      <c r="D1735" s="1" t="n">
        <f aca="false">$K$9-C1735</f>
        <v>24.981</v>
      </c>
    </row>
    <row r="1736" customFormat="false" ht="12.75" hidden="false" customHeight="false" outlineLevel="0" collapsed="false">
      <c r="A1736" s="0" t="n">
        <v>15.1</v>
      </c>
      <c r="B1736" s="2" t="n">
        <v>39303</v>
      </c>
      <c r="C1736" s="1" t="n">
        <v>1084.967</v>
      </c>
      <c r="D1736" s="1" t="n">
        <f aca="false">$K$9-C1736</f>
        <v>25.0329999999999</v>
      </c>
    </row>
    <row r="1737" customFormat="false" ht="12.75" hidden="false" customHeight="false" outlineLevel="0" collapsed="false">
      <c r="A1737" s="0" t="n">
        <v>15.1</v>
      </c>
      <c r="B1737" s="2" t="n">
        <v>39310</v>
      </c>
      <c r="C1737" s="1" t="n">
        <v>1085.543</v>
      </c>
      <c r="D1737" s="1" t="n">
        <f aca="false">$K$9-C1737</f>
        <v>24.4570000000001</v>
      </c>
    </row>
    <row r="1738" customFormat="false" ht="12.75" hidden="false" customHeight="false" outlineLevel="0" collapsed="false">
      <c r="A1738" s="0" t="n">
        <v>15.1</v>
      </c>
      <c r="B1738" s="2" t="n">
        <v>39317</v>
      </c>
      <c r="C1738" s="1" t="n">
        <v>1085.784</v>
      </c>
      <c r="D1738" s="1" t="n">
        <f aca="false">$K$9-C1738</f>
        <v>24.2159999999999</v>
      </c>
    </row>
    <row r="1739" customFormat="false" ht="12.75" hidden="false" customHeight="false" outlineLevel="0" collapsed="false">
      <c r="A1739" s="0" t="n">
        <v>15.1</v>
      </c>
      <c r="B1739" s="2" t="n">
        <v>39324</v>
      </c>
      <c r="C1739" s="1" t="n">
        <v>1085.93</v>
      </c>
      <c r="D1739" s="1" t="n">
        <f aca="false">$K$9-C1739</f>
        <v>24.0699999999999</v>
      </c>
    </row>
    <row r="1740" customFormat="false" ht="12.75" hidden="false" customHeight="false" outlineLevel="0" collapsed="false">
      <c r="A1740" s="0" t="n">
        <v>15.1</v>
      </c>
      <c r="B1740" s="2" t="n">
        <v>39331</v>
      </c>
      <c r="C1740" s="1" t="n">
        <v>1085.934</v>
      </c>
      <c r="D1740" s="1" t="n">
        <f aca="false">$K$9-C1740</f>
        <v>24.066</v>
      </c>
    </row>
    <row r="1741" customFormat="false" ht="12.75" hidden="false" customHeight="false" outlineLevel="0" collapsed="false">
      <c r="A1741" s="0" t="n">
        <v>15.1</v>
      </c>
      <c r="B1741" s="2" t="n">
        <v>39338</v>
      </c>
      <c r="C1741" s="1" t="n">
        <v>1085.919</v>
      </c>
      <c r="D1741" s="1" t="n">
        <f aca="false">$K$9-C1741</f>
        <v>24.0809999999999</v>
      </c>
    </row>
    <row r="1742" customFormat="false" ht="12.75" hidden="false" customHeight="false" outlineLevel="0" collapsed="false">
      <c r="A1742" s="0" t="n">
        <v>15.1</v>
      </c>
      <c r="B1742" s="2" t="n">
        <v>39345</v>
      </c>
      <c r="C1742" s="1" t="n">
        <v>1085.944</v>
      </c>
      <c r="D1742" s="1" t="n">
        <f aca="false">$K$9-C1742</f>
        <v>24.056</v>
      </c>
    </row>
    <row r="1743" customFormat="false" ht="12.75" hidden="false" customHeight="false" outlineLevel="0" collapsed="false">
      <c r="A1743" s="0" t="n">
        <v>15.1</v>
      </c>
      <c r="B1743" s="2" t="n">
        <v>39352</v>
      </c>
      <c r="C1743" s="1" t="n">
        <v>1085.878</v>
      </c>
      <c r="D1743" s="1" t="n">
        <f aca="false">$K$9-C1743</f>
        <v>24.1220000000001</v>
      </c>
    </row>
    <row r="1744" customFormat="false" ht="12.75" hidden="false" customHeight="false" outlineLevel="0" collapsed="false">
      <c r="A1744" s="0" t="n">
        <v>15.1</v>
      </c>
      <c r="B1744" s="2" t="n">
        <v>39359</v>
      </c>
      <c r="C1744" s="1" t="n">
        <v>1085.84</v>
      </c>
      <c r="D1744" s="1" t="n">
        <f aca="false">$K$9-C1744</f>
        <v>24.1600000000001</v>
      </c>
    </row>
    <row r="1745" customFormat="false" ht="12.75" hidden="false" customHeight="false" outlineLevel="0" collapsed="false">
      <c r="A1745" s="0" t="n">
        <v>15.1</v>
      </c>
      <c r="B1745" s="2" t="n">
        <v>39366</v>
      </c>
      <c r="C1745" s="1" t="n">
        <v>1086.146</v>
      </c>
      <c r="D1745" s="1" t="n">
        <f aca="false">$K$9-C1745</f>
        <v>23.854</v>
      </c>
    </row>
    <row r="1746" customFormat="false" ht="12.75" hidden="false" customHeight="false" outlineLevel="0" collapsed="false">
      <c r="A1746" s="0" t="n">
        <v>15.1</v>
      </c>
      <c r="B1746" s="2" t="n">
        <v>39373</v>
      </c>
      <c r="C1746" s="1" t="n">
        <v>1086.162</v>
      </c>
      <c r="D1746" s="1" t="n">
        <f aca="false">$K$9-C1746</f>
        <v>23.838</v>
      </c>
    </row>
    <row r="1747" customFormat="false" ht="12.75" hidden="false" customHeight="false" outlineLevel="0" collapsed="false">
      <c r="A1747" s="0" t="n">
        <v>15.1</v>
      </c>
      <c r="B1747" s="2" t="n">
        <v>39380</v>
      </c>
      <c r="C1747" s="1" t="n">
        <v>1086.293</v>
      </c>
      <c r="D1747" s="1" t="n">
        <f aca="false">$K$9-C1747</f>
        <v>23.7070000000001</v>
      </c>
    </row>
    <row r="1748" customFormat="false" ht="12.75" hidden="false" customHeight="false" outlineLevel="0" collapsed="false">
      <c r="A1748" s="0" t="n">
        <v>15.2</v>
      </c>
      <c r="B1748" s="2" t="n">
        <v>37350</v>
      </c>
      <c r="C1748" s="1" t="n">
        <v>1086.066</v>
      </c>
      <c r="D1748" s="1" t="n">
        <f aca="false">$K$10-C1748</f>
        <v>15.934</v>
      </c>
    </row>
    <row r="1749" customFormat="false" ht="12.75" hidden="false" customHeight="false" outlineLevel="0" collapsed="false">
      <c r="A1749" s="0" t="n">
        <v>15.2</v>
      </c>
      <c r="B1749" s="2" t="n">
        <v>37357</v>
      </c>
      <c r="C1749" s="1" t="n">
        <v>1087.173</v>
      </c>
      <c r="D1749" s="1" t="n">
        <f aca="false">$K$10-C1749</f>
        <v>14.827</v>
      </c>
    </row>
    <row r="1750" customFormat="false" ht="12.75" hidden="false" customHeight="false" outlineLevel="0" collapsed="false">
      <c r="A1750" s="0" t="n">
        <v>15.2</v>
      </c>
      <c r="B1750" s="2" t="n">
        <v>37364</v>
      </c>
      <c r="C1750" s="1" t="n">
        <v>1087.092</v>
      </c>
      <c r="D1750" s="1" t="n">
        <f aca="false">$K$10-C1750</f>
        <v>14.9079999999999</v>
      </c>
    </row>
    <row r="1751" customFormat="false" ht="12.75" hidden="false" customHeight="false" outlineLevel="0" collapsed="false">
      <c r="A1751" s="0" t="n">
        <v>15.2</v>
      </c>
      <c r="B1751" s="2" t="n">
        <v>37371</v>
      </c>
      <c r="C1751" s="1" t="n">
        <v>1087.153</v>
      </c>
      <c r="D1751" s="1" t="n">
        <f aca="false">$K$10-C1751</f>
        <v>14.847</v>
      </c>
    </row>
    <row r="1752" customFormat="false" ht="12.75" hidden="false" customHeight="false" outlineLevel="0" collapsed="false">
      <c r="A1752" s="0" t="n">
        <v>15.2</v>
      </c>
      <c r="B1752" s="2" t="n">
        <v>37378</v>
      </c>
      <c r="C1752" s="1" t="n">
        <v>1087.078</v>
      </c>
      <c r="D1752" s="1" t="n">
        <f aca="false">$K$10-C1752</f>
        <v>14.922</v>
      </c>
    </row>
    <row r="1753" customFormat="false" ht="12.75" hidden="false" customHeight="false" outlineLevel="0" collapsed="false">
      <c r="A1753" s="0" t="n">
        <v>15.2</v>
      </c>
      <c r="B1753" s="2" t="n">
        <v>37385</v>
      </c>
      <c r="C1753" s="1" t="n">
        <v>1087.105</v>
      </c>
      <c r="D1753" s="1" t="n">
        <f aca="false">$K$10-C1753</f>
        <v>14.895</v>
      </c>
    </row>
    <row r="1754" customFormat="false" ht="12.75" hidden="false" customHeight="false" outlineLevel="0" collapsed="false">
      <c r="A1754" s="0" t="n">
        <v>15.2</v>
      </c>
      <c r="B1754" s="2" t="n">
        <v>37392</v>
      </c>
      <c r="C1754" s="1" t="n">
        <v>1087.07</v>
      </c>
      <c r="D1754" s="1" t="n">
        <f aca="false">$K$10-C1754</f>
        <v>14.9300000000001</v>
      </c>
    </row>
    <row r="1755" customFormat="false" ht="12.75" hidden="false" customHeight="false" outlineLevel="0" collapsed="false">
      <c r="A1755" s="0" t="n">
        <v>15.2</v>
      </c>
      <c r="B1755" s="2" t="n">
        <v>37399</v>
      </c>
      <c r="C1755" s="1" t="n">
        <v>1086.997</v>
      </c>
      <c r="D1755" s="1" t="n">
        <f aca="false">$K$10-C1755</f>
        <v>15.0029999999999</v>
      </c>
    </row>
    <row r="1756" customFormat="false" ht="12.75" hidden="false" customHeight="false" outlineLevel="0" collapsed="false">
      <c r="A1756" s="0" t="n">
        <v>15.2</v>
      </c>
      <c r="B1756" s="2" t="n">
        <v>37406</v>
      </c>
      <c r="C1756" s="1" t="n">
        <v>1086.922</v>
      </c>
      <c r="D1756" s="1" t="n">
        <f aca="false">$K$10-C1756</f>
        <v>15.078</v>
      </c>
    </row>
    <row r="1757" customFormat="false" ht="12.75" hidden="false" customHeight="false" outlineLevel="0" collapsed="false">
      <c r="A1757" s="0" t="n">
        <v>15.2</v>
      </c>
      <c r="B1757" s="2" t="n">
        <v>37413</v>
      </c>
      <c r="C1757" s="1" t="n">
        <v>1086.831</v>
      </c>
      <c r="D1757" s="1" t="n">
        <f aca="false">$K$10-C1757</f>
        <v>15.1690000000001</v>
      </c>
    </row>
    <row r="1758" customFormat="false" ht="12.75" hidden="false" customHeight="false" outlineLevel="0" collapsed="false">
      <c r="A1758" s="0" t="n">
        <v>15.2</v>
      </c>
      <c r="B1758" s="2" t="n">
        <v>37420</v>
      </c>
      <c r="C1758" s="1" t="n">
        <v>1086.81</v>
      </c>
      <c r="D1758" s="1" t="n">
        <f aca="false">$K$10-C1758</f>
        <v>15.1900000000001</v>
      </c>
    </row>
    <row r="1759" customFormat="false" ht="12.75" hidden="false" customHeight="false" outlineLevel="0" collapsed="false">
      <c r="A1759" s="0" t="n">
        <v>15.2</v>
      </c>
      <c r="B1759" s="2" t="n">
        <v>37427</v>
      </c>
      <c r="C1759" s="1" t="n">
        <v>1086.809</v>
      </c>
      <c r="D1759" s="1" t="n">
        <f aca="false">$K$10-C1759</f>
        <v>15.191</v>
      </c>
    </row>
    <row r="1760" customFormat="false" ht="12.75" hidden="false" customHeight="false" outlineLevel="0" collapsed="false">
      <c r="A1760" s="0" t="n">
        <v>15.2</v>
      </c>
      <c r="B1760" s="2" t="n">
        <v>37434</v>
      </c>
      <c r="C1760" s="1" t="n">
        <v>1086.666</v>
      </c>
      <c r="D1760" s="1" t="n">
        <f aca="false">$K$10-C1760</f>
        <v>15.3340000000001</v>
      </c>
    </row>
    <row r="1761" customFormat="false" ht="12.75" hidden="false" customHeight="false" outlineLevel="0" collapsed="false">
      <c r="A1761" s="0" t="n">
        <v>15.2</v>
      </c>
      <c r="B1761" s="2" t="n">
        <v>37441</v>
      </c>
      <c r="C1761" s="1" t="n">
        <v>1086.617</v>
      </c>
      <c r="D1761" s="1" t="n">
        <f aca="false">$K$10-C1761</f>
        <v>15.383</v>
      </c>
    </row>
    <row r="1762" customFormat="false" ht="12.75" hidden="false" customHeight="false" outlineLevel="0" collapsed="false">
      <c r="A1762" s="0" t="n">
        <v>15.2</v>
      </c>
      <c r="B1762" s="2" t="n">
        <v>37448</v>
      </c>
      <c r="C1762" s="1" t="n">
        <v>1086.621</v>
      </c>
      <c r="D1762" s="1" t="n">
        <f aca="false">$K$10-C1762</f>
        <v>15.3789999999999</v>
      </c>
    </row>
    <row r="1763" customFormat="false" ht="12.75" hidden="false" customHeight="false" outlineLevel="0" collapsed="false">
      <c r="A1763" s="0" t="n">
        <v>15.2</v>
      </c>
      <c r="B1763" s="2" t="n">
        <v>37455</v>
      </c>
      <c r="C1763" s="1" t="n">
        <v>1086.468</v>
      </c>
      <c r="D1763" s="1" t="n">
        <f aca="false">$K$10-C1763</f>
        <v>15.5319999999999</v>
      </c>
    </row>
    <row r="1764" customFormat="false" ht="12.75" hidden="false" customHeight="false" outlineLevel="0" collapsed="false">
      <c r="A1764" s="0" t="n">
        <v>15.2</v>
      </c>
      <c r="B1764" s="2" t="n">
        <v>37462</v>
      </c>
      <c r="C1764" s="1" t="n">
        <v>1086.324</v>
      </c>
      <c r="D1764" s="1" t="n">
        <f aca="false">$K$10-C1764</f>
        <v>15.6759999999999</v>
      </c>
    </row>
    <row r="1765" customFormat="false" ht="12.75" hidden="false" customHeight="false" outlineLevel="0" collapsed="false">
      <c r="A1765" s="0" t="n">
        <v>15.2</v>
      </c>
      <c r="B1765" s="2" t="n">
        <v>37469</v>
      </c>
      <c r="C1765" s="1" t="n">
        <v>1086.275</v>
      </c>
      <c r="D1765" s="1" t="n">
        <f aca="false">$K$10-C1765</f>
        <v>15.7249999999999</v>
      </c>
    </row>
    <row r="1766" customFormat="false" ht="12.75" hidden="false" customHeight="false" outlineLevel="0" collapsed="false">
      <c r="A1766" s="0" t="n">
        <v>15.2</v>
      </c>
      <c r="B1766" s="2" t="n">
        <v>37476</v>
      </c>
      <c r="C1766" s="1" t="n">
        <v>1086.103</v>
      </c>
      <c r="D1766" s="1" t="n">
        <f aca="false">$K$10-C1766</f>
        <v>15.8969999999999</v>
      </c>
    </row>
    <row r="1767" customFormat="false" ht="12.75" hidden="false" customHeight="false" outlineLevel="0" collapsed="false">
      <c r="A1767" s="0" t="n">
        <v>15.2</v>
      </c>
      <c r="B1767" s="2" t="n">
        <v>37483</v>
      </c>
      <c r="C1767" s="1" t="n">
        <v>1086.081</v>
      </c>
      <c r="D1767" s="1" t="n">
        <f aca="false">$K$10-C1767</f>
        <v>15.9190000000001</v>
      </c>
    </row>
    <row r="1768" customFormat="false" ht="12.75" hidden="false" customHeight="false" outlineLevel="0" collapsed="false">
      <c r="A1768" s="0" t="n">
        <v>15.2</v>
      </c>
      <c r="B1768" s="2" t="n">
        <v>37490</v>
      </c>
      <c r="C1768" s="1" t="n">
        <v>1085.951</v>
      </c>
      <c r="D1768" s="1" t="n">
        <f aca="false">$K$10-C1768</f>
        <v>16.049</v>
      </c>
    </row>
    <row r="1769" customFormat="false" ht="12.75" hidden="false" customHeight="false" outlineLevel="0" collapsed="false">
      <c r="A1769" s="0" t="n">
        <v>15.2</v>
      </c>
      <c r="B1769" s="2" t="n">
        <v>37497</v>
      </c>
      <c r="C1769" s="1" t="n">
        <v>1085.946</v>
      </c>
      <c r="D1769" s="1" t="n">
        <f aca="false">$K$10-C1769</f>
        <v>16.0540000000001</v>
      </c>
    </row>
    <row r="1770" customFormat="false" ht="12.75" hidden="false" customHeight="false" outlineLevel="0" collapsed="false">
      <c r="A1770" s="0" t="n">
        <v>15.2</v>
      </c>
      <c r="B1770" s="2" t="n">
        <v>37504</v>
      </c>
      <c r="C1770" s="1" t="n">
        <v>1085.892</v>
      </c>
      <c r="D1770" s="1" t="n">
        <f aca="false">$K$10-C1770</f>
        <v>16.1079999999999</v>
      </c>
    </row>
    <row r="1771" customFormat="false" ht="12.75" hidden="false" customHeight="false" outlineLevel="0" collapsed="false">
      <c r="A1771" s="0" t="n">
        <v>15.2</v>
      </c>
      <c r="B1771" s="2" t="n">
        <v>37511</v>
      </c>
      <c r="C1771" s="1" t="n">
        <v>1085.93</v>
      </c>
      <c r="D1771" s="1" t="n">
        <f aca="false">$K$10-C1771</f>
        <v>16.0699999999999</v>
      </c>
    </row>
    <row r="1772" customFormat="false" ht="12.75" hidden="false" customHeight="false" outlineLevel="0" collapsed="false">
      <c r="A1772" s="0" t="n">
        <v>15.2</v>
      </c>
      <c r="B1772" s="2" t="n">
        <v>37518</v>
      </c>
      <c r="C1772" s="1" t="n">
        <v>1085.886</v>
      </c>
      <c r="D1772" s="1" t="n">
        <f aca="false">$K$10-C1772</f>
        <v>16.114</v>
      </c>
    </row>
    <row r="1773" customFormat="false" ht="12.75" hidden="false" customHeight="false" outlineLevel="0" collapsed="false">
      <c r="A1773" s="0" t="n">
        <v>15.2</v>
      </c>
      <c r="B1773" s="2" t="n">
        <v>37525</v>
      </c>
      <c r="C1773" s="1" t="n">
        <v>1085.88</v>
      </c>
      <c r="D1773" s="1" t="n">
        <f aca="false">$K$10-C1773</f>
        <v>16.1199999999999</v>
      </c>
    </row>
    <row r="1774" customFormat="false" ht="12.75" hidden="false" customHeight="false" outlineLevel="0" collapsed="false">
      <c r="A1774" s="0" t="n">
        <v>15.2</v>
      </c>
      <c r="B1774" s="2" t="n">
        <v>37532</v>
      </c>
      <c r="C1774" s="1" t="n">
        <v>1085.851</v>
      </c>
      <c r="D1774" s="1" t="n">
        <f aca="false">$K$10-C1774</f>
        <v>16.1489999999999</v>
      </c>
    </row>
    <row r="1775" customFormat="false" ht="12.75" hidden="false" customHeight="false" outlineLevel="0" collapsed="false">
      <c r="A1775" s="0" t="n">
        <v>15.2</v>
      </c>
      <c r="B1775" s="2" t="n">
        <v>37539</v>
      </c>
      <c r="C1775" s="1" t="n">
        <v>1085.828</v>
      </c>
      <c r="D1775" s="1" t="n">
        <f aca="false">$K$10-C1775</f>
        <v>16.172</v>
      </c>
    </row>
    <row r="1776" customFormat="false" ht="12.75" hidden="false" customHeight="false" outlineLevel="0" collapsed="false">
      <c r="A1776" s="0" t="n">
        <v>15.2</v>
      </c>
      <c r="B1776" s="2" t="n">
        <v>37546</v>
      </c>
      <c r="C1776" s="1" t="n">
        <v>1085.824</v>
      </c>
      <c r="D1776" s="1" t="n">
        <f aca="false">$K$10-C1776</f>
        <v>16.1759999999999</v>
      </c>
    </row>
    <row r="1777" customFormat="false" ht="12.75" hidden="false" customHeight="false" outlineLevel="0" collapsed="false">
      <c r="A1777" s="0" t="n">
        <v>15.2</v>
      </c>
      <c r="B1777" s="2" t="n">
        <v>37553</v>
      </c>
      <c r="C1777" s="1" t="n">
        <v>1085.901</v>
      </c>
      <c r="D1777" s="1" t="n">
        <f aca="false">$K$10-C1777</f>
        <v>16.0989999999999</v>
      </c>
    </row>
    <row r="1778" customFormat="false" ht="12.75" hidden="false" customHeight="false" outlineLevel="0" collapsed="false">
      <c r="A1778" s="0" t="n">
        <v>15.2</v>
      </c>
      <c r="B1778" s="2" t="n">
        <v>37560</v>
      </c>
      <c r="C1778" s="1" t="n">
        <v>1085.824</v>
      </c>
      <c r="D1778" s="1" t="n">
        <f aca="false">$K$10-C1778</f>
        <v>16.1759999999999</v>
      </c>
    </row>
    <row r="1779" customFormat="false" ht="12.75" hidden="false" customHeight="false" outlineLevel="0" collapsed="false">
      <c r="A1779" s="0" t="n">
        <v>15.2</v>
      </c>
      <c r="B1779" s="2" t="n">
        <v>37567</v>
      </c>
      <c r="C1779" s="1" t="n">
        <v>1085.955</v>
      </c>
      <c r="D1779" s="1" t="n">
        <f aca="false">$K$10-C1779</f>
        <v>16.0450000000001</v>
      </c>
    </row>
    <row r="1780" customFormat="false" ht="12.75" hidden="false" customHeight="false" outlineLevel="0" collapsed="false">
      <c r="A1780" s="0" t="n">
        <v>15.2</v>
      </c>
      <c r="B1780" s="2" t="n">
        <v>37574</v>
      </c>
      <c r="C1780" s="1" t="n">
        <v>1085.839</v>
      </c>
      <c r="D1780" s="1" t="n">
        <f aca="false">$K$10-C1780</f>
        <v>16.1610000000001</v>
      </c>
    </row>
    <row r="1781" customFormat="false" ht="12.75" hidden="false" customHeight="false" outlineLevel="0" collapsed="false">
      <c r="A1781" s="0" t="n">
        <v>15.2</v>
      </c>
      <c r="B1781" s="2" t="n">
        <v>37581</v>
      </c>
      <c r="C1781" s="1" t="n">
        <v>1085.85</v>
      </c>
      <c r="D1781" s="1" t="n">
        <f aca="false">$K$10-C1781</f>
        <v>16.1500000000001</v>
      </c>
    </row>
    <row r="1782" customFormat="false" ht="12.75" hidden="false" customHeight="false" outlineLevel="0" collapsed="false">
      <c r="A1782" s="0" t="n">
        <v>15.2</v>
      </c>
      <c r="B1782" s="2" t="n">
        <v>37588</v>
      </c>
      <c r="C1782" s="1" t="n">
        <v>1085.8</v>
      </c>
      <c r="D1782" s="1" t="n">
        <f aca="false">$K$10-C1782</f>
        <v>16.2</v>
      </c>
    </row>
    <row r="1783" customFormat="false" ht="12.75" hidden="false" customHeight="false" outlineLevel="0" collapsed="false">
      <c r="A1783" s="0" t="n">
        <v>15.2</v>
      </c>
      <c r="B1783" s="2" t="n">
        <v>37595</v>
      </c>
      <c r="C1783" s="1" t="n">
        <v>1085.791</v>
      </c>
      <c r="D1783" s="1" t="n">
        <f aca="false">$K$10-C1783</f>
        <v>16.2090000000001</v>
      </c>
    </row>
    <row r="1784" customFormat="false" ht="12.75" hidden="false" customHeight="false" outlineLevel="0" collapsed="false">
      <c r="A1784" s="0" t="n">
        <v>15.2</v>
      </c>
      <c r="B1784" s="2" t="n">
        <v>37602</v>
      </c>
      <c r="C1784" s="1" t="n">
        <v>1085.767</v>
      </c>
      <c r="D1784" s="1" t="n">
        <f aca="false">$K$10-C1784</f>
        <v>16.2329999999999</v>
      </c>
    </row>
    <row r="1785" customFormat="false" ht="12.75" hidden="false" customHeight="false" outlineLevel="0" collapsed="false">
      <c r="A1785" s="0" t="n">
        <v>15.2</v>
      </c>
      <c r="B1785" s="2" t="n">
        <v>37609</v>
      </c>
      <c r="C1785" s="1" t="n">
        <v>1085.75</v>
      </c>
      <c r="D1785" s="1" t="n">
        <f aca="false">$K$10-C1785</f>
        <v>16.25</v>
      </c>
    </row>
    <row r="1786" customFormat="false" ht="12.75" hidden="false" customHeight="false" outlineLevel="0" collapsed="false">
      <c r="A1786" s="0" t="n">
        <v>15.2</v>
      </c>
      <c r="B1786" s="2" t="n">
        <v>37616</v>
      </c>
      <c r="C1786" s="1" t="n">
        <v>1085.71</v>
      </c>
      <c r="D1786" s="1" t="n">
        <f aca="false">$K$10-C1786</f>
        <v>16.29</v>
      </c>
    </row>
    <row r="1787" customFormat="false" ht="12.75" hidden="false" customHeight="false" outlineLevel="0" collapsed="false">
      <c r="A1787" s="0" t="n">
        <v>15.2</v>
      </c>
      <c r="B1787" s="2" t="n">
        <v>37623</v>
      </c>
      <c r="C1787" s="1" t="n">
        <v>1085.699</v>
      </c>
      <c r="D1787" s="1" t="n">
        <f aca="false">$K$10-C1787</f>
        <v>16.3009999999999</v>
      </c>
    </row>
    <row r="1788" customFormat="false" ht="12.75" hidden="false" customHeight="false" outlineLevel="0" collapsed="false">
      <c r="A1788" s="0" t="n">
        <v>15.2</v>
      </c>
      <c r="B1788" s="2" t="n">
        <v>37630</v>
      </c>
      <c r="C1788" s="1" t="n">
        <v>1085.687</v>
      </c>
      <c r="D1788" s="1" t="n">
        <f aca="false">$K$10-C1788</f>
        <v>16.3130000000001</v>
      </c>
    </row>
    <row r="1789" customFormat="false" ht="12.75" hidden="false" customHeight="false" outlineLevel="0" collapsed="false">
      <c r="A1789" s="0" t="n">
        <v>15.2</v>
      </c>
      <c r="B1789" s="2" t="n">
        <v>37637</v>
      </c>
      <c r="C1789" s="1" t="n">
        <v>1085.668</v>
      </c>
      <c r="D1789" s="1" t="n">
        <f aca="false">$K$10-C1789</f>
        <v>16.3320000000001</v>
      </c>
    </row>
    <row r="1790" customFormat="false" ht="12.75" hidden="false" customHeight="false" outlineLevel="0" collapsed="false">
      <c r="A1790" s="0" t="n">
        <v>15.2</v>
      </c>
      <c r="B1790" s="2" t="n">
        <v>37644</v>
      </c>
      <c r="C1790" s="1" t="n">
        <v>1085.632</v>
      </c>
      <c r="D1790" s="1" t="n">
        <f aca="false">$K$10-C1790</f>
        <v>16.3679999999999</v>
      </c>
    </row>
    <row r="1791" customFormat="false" ht="12.75" hidden="false" customHeight="false" outlineLevel="0" collapsed="false">
      <c r="A1791" s="0" t="n">
        <v>15.2</v>
      </c>
      <c r="B1791" s="2" t="n">
        <v>37651</v>
      </c>
      <c r="C1791" s="1" t="n">
        <v>1085.619</v>
      </c>
      <c r="D1791" s="1" t="n">
        <f aca="false">$K$10-C1791</f>
        <v>16.3810000000001</v>
      </c>
    </row>
    <row r="1792" customFormat="false" ht="12.75" hidden="false" customHeight="false" outlineLevel="0" collapsed="false">
      <c r="A1792" s="0" t="n">
        <v>15.2</v>
      </c>
      <c r="B1792" s="2" t="n">
        <v>37658</v>
      </c>
      <c r="C1792" s="1" t="n">
        <v>1085.566</v>
      </c>
      <c r="D1792" s="1" t="n">
        <f aca="false">$K$10-C1792</f>
        <v>16.434</v>
      </c>
    </row>
    <row r="1793" customFormat="false" ht="12.75" hidden="false" customHeight="false" outlineLevel="0" collapsed="false">
      <c r="A1793" s="0" t="n">
        <v>15.2</v>
      </c>
      <c r="B1793" s="2" t="n">
        <v>37665</v>
      </c>
      <c r="C1793" s="1" t="n">
        <v>1085.53</v>
      </c>
      <c r="D1793" s="1" t="n">
        <f aca="false">$K$10-C1793</f>
        <v>16.47</v>
      </c>
    </row>
    <row r="1794" customFormat="false" ht="12.75" hidden="false" customHeight="false" outlineLevel="0" collapsed="false">
      <c r="A1794" s="0" t="n">
        <v>15.2</v>
      </c>
      <c r="B1794" s="2" t="n">
        <v>37672</v>
      </c>
      <c r="C1794" s="1" t="n">
        <v>1085.473</v>
      </c>
      <c r="D1794" s="1" t="n">
        <f aca="false">$K$10-C1794</f>
        <v>16.527</v>
      </c>
    </row>
    <row r="1795" customFormat="false" ht="12.75" hidden="false" customHeight="false" outlineLevel="0" collapsed="false">
      <c r="A1795" s="0" t="n">
        <v>15.2</v>
      </c>
      <c r="B1795" s="2" t="n">
        <v>37679</v>
      </c>
      <c r="C1795" s="1" t="n">
        <v>1085.446</v>
      </c>
      <c r="D1795" s="1" t="n">
        <f aca="false">$K$10-C1795</f>
        <v>16.5540000000001</v>
      </c>
    </row>
    <row r="1796" customFormat="false" ht="12.75" hidden="false" customHeight="false" outlineLevel="0" collapsed="false">
      <c r="A1796" s="0" t="n">
        <v>15.2</v>
      </c>
      <c r="B1796" s="2" t="n">
        <v>37686</v>
      </c>
      <c r="C1796" s="1" t="n">
        <v>1085.383</v>
      </c>
      <c r="D1796" s="1" t="n">
        <f aca="false">$K$10-C1796</f>
        <v>16.617</v>
      </c>
    </row>
    <row r="1797" customFormat="false" ht="12.75" hidden="false" customHeight="false" outlineLevel="0" collapsed="false">
      <c r="A1797" s="0" t="n">
        <v>15.2</v>
      </c>
      <c r="B1797" s="2" t="n">
        <v>37693</v>
      </c>
      <c r="C1797" s="1" t="n">
        <v>1085.346</v>
      </c>
      <c r="D1797" s="1" t="n">
        <f aca="false">$K$10-C1797</f>
        <v>16.654</v>
      </c>
    </row>
    <row r="1798" customFormat="false" ht="12.75" hidden="false" customHeight="false" outlineLevel="0" collapsed="false">
      <c r="A1798" s="0" t="n">
        <v>15.2</v>
      </c>
      <c r="B1798" s="2" t="n">
        <v>37700</v>
      </c>
      <c r="C1798" s="1" t="n">
        <v>1085.287</v>
      </c>
      <c r="D1798" s="1" t="n">
        <f aca="false">$K$10-C1798</f>
        <v>16.713</v>
      </c>
    </row>
    <row r="1799" customFormat="false" ht="12.75" hidden="false" customHeight="false" outlineLevel="0" collapsed="false">
      <c r="A1799" s="0" t="n">
        <v>15.2</v>
      </c>
      <c r="B1799" s="2" t="n">
        <v>37707</v>
      </c>
      <c r="C1799" s="1" t="n">
        <v>1085.247</v>
      </c>
      <c r="D1799" s="1" t="n">
        <f aca="false">$K$10-C1799</f>
        <v>16.7529999999999</v>
      </c>
    </row>
    <row r="1800" customFormat="false" ht="12.75" hidden="false" customHeight="false" outlineLevel="0" collapsed="false">
      <c r="A1800" s="0" t="n">
        <v>15.2</v>
      </c>
      <c r="B1800" s="2" t="n">
        <v>37714</v>
      </c>
      <c r="C1800" s="1" t="n">
        <v>1085.193</v>
      </c>
      <c r="D1800" s="1" t="n">
        <f aca="false">$K$10-C1800</f>
        <v>16.807</v>
      </c>
    </row>
    <row r="1801" customFormat="false" ht="12.75" hidden="false" customHeight="false" outlineLevel="0" collapsed="false">
      <c r="A1801" s="0" t="n">
        <v>15.2</v>
      </c>
      <c r="B1801" s="2" t="n">
        <v>37721</v>
      </c>
      <c r="C1801" s="1" t="n">
        <v>1085.138</v>
      </c>
      <c r="D1801" s="1" t="n">
        <f aca="false">$K$10-C1801</f>
        <v>16.8620000000001</v>
      </c>
    </row>
    <row r="1802" customFormat="false" ht="12.75" hidden="false" customHeight="false" outlineLevel="0" collapsed="false">
      <c r="A1802" s="0" t="n">
        <v>15.2</v>
      </c>
      <c r="B1802" s="2" t="n">
        <v>37728</v>
      </c>
      <c r="C1802" s="1" t="n">
        <v>1085.086</v>
      </c>
      <c r="D1802" s="1" t="n">
        <f aca="false">$K$10-C1802</f>
        <v>16.914</v>
      </c>
    </row>
    <row r="1803" customFormat="false" ht="12.75" hidden="false" customHeight="false" outlineLevel="0" collapsed="false">
      <c r="A1803" s="0" t="n">
        <v>15.2</v>
      </c>
      <c r="B1803" s="2" t="n">
        <v>37735</v>
      </c>
      <c r="C1803" s="1" t="n">
        <v>1085.03</v>
      </c>
      <c r="D1803" s="1" t="n">
        <f aca="false">$K$10-C1803</f>
        <v>16.97</v>
      </c>
    </row>
    <row r="1804" customFormat="false" ht="12.75" hidden="false" customHeight="false" outlineLevel="0" collapsed="false">
      <c r="A1804" s="0" t="n">
        <v>15.2</v>
      </c>
      <c r="B1804" s="2" t="n">
        <v>37742</v>
      </c>
      <c r="C1804" s="1" t="n">
        <v>1085.016</v>
      </c>
      <c r="D1804" s="1" t="n">
        <f aca="false">$K$10-C1804</f>
        <v>16.9839999999999</v>
      </c>
    </row>
    <row r="1805" customFormat="false" ht="12.75" hidden="false" customHeight="false" outlineLevel="0" collapsed="false">
      <c r="A1805" s="0" t="n">
        <v>15.2</v>
      </c>
      <c r="B1805" s="2" t="n">
        <v>37749</v>
      </c>
      <c r="C1805" s="1" t="n">
        <v>1084.989</v>
      </c>
      <c r="D1805" s="1" t="n">
        <f aca="false">$K$10-C1805</f>
        <v>17.011</v>
      </c>
    </row>
    <row r="1806" customFormat="false" ht="12.75" hidden="false" customHeight="false" outlineLevel="0" collapsed="false">
      <c r="A1806" s="0" t="n">
        <v>15.2</v>
      </c>
      <c r="B1806" s="2" t="n">
        <v>37756</v>
      </c>
      <c r="C1806" s="1" t="n">
        <v>1084.978</v>
      </c>
      <c r="D1806" s="1" t="n">
        <f aca="false">$K$10-C1806</f>
        <v>17.0219999999999</v>
      </c>
    </row>
    <row r="1807" customFormat="false" ht="12.75" hidden="false" customHeight="false" outlineLevel="0" collapsed="false">
      <c r="A1807" s="0" t="n">
        <v>15.2</v>
      </c>
      <c r="B1807" s="2" t="n">
        <v>37763</v>
      </c>
      <c r="C1807" s="1" t="n">
        <v>1084.948</v>
      </c>
      <c r="D1807" s="1" t="n">
        <f aca="false">$K$10-C1807</f>
        <v>17.0519999999999</v>
      </c>
    </row>
    <row r="1808" customFormat="false" ht="12.75" hidden="false" customHeight="false" outlineLevel="0" collapsed="false">
      <c r="A1808" s="0" t="n">
        <v>15.2</v>
      </c>
      <c r="B1808" s="2" t="n">
        <v>37770</v>
      </c>
      <c r="C1808" s="1" t="n">
        <v>1084.926</v>
      </c>
      <c r="D1808" s="1" t="n">
        <f aca="false">$K$10-C1808</f>
        <v>17.0740000000001</v>
      </c>
    </row>
    <row r="1809" customFormat="false" ht="12.75" hidden="false" customHeight="false" outlineLevel="0" collapsed="false">
      <c r="A1809" s="0" t="n">
        <v>15.2</v>
      </c>
      <c r="B1809" s="2" t="n">
        <v>37777</v>
      </c>
      <c r="C1809" s="1" t="n">
        <v>1084.886</v>
      </c>
      <c r="D1809" s="1" t="n">
        <f aca="false">$K$10-C1809</f>
        <v>17.114</v>
      </c>
    </row>
    <row r="1810" customFormat="false" ht="12.75" hidden="false" customHeight="false" outlineLevel="0" collapsed="false">
      <c r="A1810" s="0" t="n">
        <v>15.2</v>
      </c>
      <c r="B1810" s="2" t="n">
        <v>37784</v>
      </c>
      <c r="C1810" s="1" t="n">
        <v>1084.87</v>
      </c>
      <c r="D1810" s="1" t="n">
        <f aca="false">$K$10-C1810</f>
        <v>17.1300000000001</v>
      </c>
    </row>
    <row r="1811" customFormat="false" ht="12.75" hidden="false" customHeight="false" outlineLevel="0" collapsed="false">
      <c r="A1811" s="0" t="n">
        <v>15.2</v>
      </c>
      <c r="B1811" s="2" t="n">
        <v>37791</v>
      </c>
      <c r="C1811" s="1" t="n">
        <v>1084.846</v>
      </c>
      <c r="D1811" s="1" t="n">
        <f aca="false">$K$10-C1811</f>
        <v>17.154</v>
      </c>
    </row>
    <row r="1812" customFormat="false" ht="12.75" hidden="false" customHeight="false" outlineLevel="0" collapsed="false">
      <c r="A1812" s="0" t="n">
        <v>15.2</v>
      </c>
      <c r="B1812" s="2" t="n">
        <v>37798</v>
      </c>
      <c r="C1812" s="1" t="n">
        <v>1084.833</v>
      </c>
      <c r="D1812" s="1" t="n">
        <f aca="false">$K$10-C1812</f>
        <v>17.1669999999999</v>
      </c>
    </row>
    <row r="1813" customFormat="false" ht="12.75" hidden="false" customHeight="false" outlineLevel="0" collapsed="false">
      <c r="A1813" s="0" t="n">
        <v>15.2</v>
      </c>
      <c r="B1813" s="2" t="n">
        <v>37805</v>
      </c>
      <c r="C1813" s="1" t="n">
        <v>1084.811</v>
      </c>
      <c r="D1813" s="1" t="n">
        <f aca="false">$K$10-C1813</f>
        <v>17.1890000000001</v>
      </c>
    </row>
    <row r="1814" customFormat="false" ht="12.75" hidden="false" customHeight="false" outlineLevel="0" collapsed="false">
      <c r="A1814" s="0" t="n">
        <v>15.2</v>
      </c>
      <c r="B1814" s="2" t="n">
        <v>37812</v>
      </c>
      <c r="C1814" s="1" t="n">
        <v>1084.78</v>
      </c>
      <c r="D1814" s="1" t="n">
        <f aca="false">$K$10-C1814</f>
        <v>17.22</v>
      </c>
    </row>
    <row r="1815" customFormat="false" ht="12.75" hidden="false" customHeight="false" outlineLevel="0" collapsed="false">
      <c r="A1815" s="0" t="n">
        <v>15.2</v>
      </c>
      <c r="B1815" s="2" t="n">
        <v>37819</v>
      </c>
      <c r="C1815" s="1" t="n">
        <v>1084.734</v>
      </c>
      <c r="D1815" s="1" t="n">
        <f aca="false">$K$10-C1815</f>
        <v>17.2660000000001</v>
      </c>
    </row>
    <row r="1816" customFormat="false" ht="12.75" hidden="false" customHeight="false" outlineLevel="0" collapsed="false">
      <c r="A1816" s="0" t="n">
        <v>15.2</v>
      </c>
      <c r="B1816" s="2" t="n">
        <v>37826</v>
      </c>
      <c r="C1816" s="1" t="n">
        <v>1084.682</v>
      </c>
      <c r="D1816" s="1" t="n">
        <f aca="false">$K$10-C1816</f>
        <v>17.318</v>
      </c>
    </row>
    <row r="1817" customFormat="false" ht="12.75" hidden="false" customHeight="false" outlineLevel="0" collapsed="false">
      <c r="A1817" s="0" t="n">
        <v>15.2</v>
      </c>
      <c r="B1817" s="2" t="n">
        <v>37833</v>
      </c>
      <c r="C1817" s="1" t="n">
        <v>1084.654</v>
      </c>
      <c r="D1817" s="1" t="n">
        <f aca="false">$K$10-C1817</f>
        <v>17.346</v>
      </c>
    </row>
    <row r="1818" customFormat="false" ht="12.75" hidden="false" customHeight="false" outlineLevel="0" collapsed="false">
      <c r="A1818" s="0" t="n">
        <v>15.2</v>
      </c>
      <c r="B1818" s="2" t="n">
        <v>37840</v>
      </c>
      <c r="C1818" s="1" t="n">
        <v>1084.599</v>
      </c>
      <c r="D1818" s="1" t="n">
        <f aca="false">$K$10-C1818</f>
        <v>17.4010000000001</v>
      </c>
    </row>
    <row r="1819" customFormat="false" ht="12.75" hidden="false" customHeight="false" outlineLevel="0" collapsed="false">
      <c r="A1819" s="0" t="n">
        <v>15.2</v>
      </c>
      <c r="B1819" s="2" t="n">
        <v>37847</v>
      </c>
      <c r="C1819" s="1" t="n">
        <v>1084.543</v>
      </c>
      <c r="D1819" s="1" t="n">
        <f aca="false">$K$10-C1819</f>
        <v>17.4570000000001</v>
      </c>
    </row>
    <row r="1820" customFormat="false" ht="12.75" hidden="false" customHeight="false" outlineLevel="0" collapsed="false">
      <c r="A1820" s="0" t="n">
        <v>15.2</v>
      </c>
      <c r="B1820" s="2" t="n">
        <v>37854</v>
      </c>
      <c r="C1820" s="1" t="n">
        <v>1084.485</v>
      </c>
      <c r="D1820" s="1" t="n">
        <f aca="false">$K$10-C1820</f>
        <v>17.5150000000001</v>
      </c>
    </row>
    <row r="1821" customFormat="false" ht="12.75" hidden="false" customHeight="false" outlineLevel="0" collapsed="false">
      <c r="A1821" s="0" t="n">
        <v>15.2</v>
      </c>
      <c r="B1821" s="2" t="n">
        <v>37861</v>
      </c>
      <c r="C1821" s="1" t="n">
        <v>1084.422</v>
      </c>
      <c r="D1821" s="1" t="n">
        <f aca="false">$K$10-C1821</f>
        <v>17.578</v>
      </c>
    </row>
    <row r="1822" customFormat="false" ht="12.75" hidden="false" customHeight="false" outlineLevel="0" collapsed="false">
      <c r="A1822" s="0" t="n">
        <v>15.2</v>
      </c>
      <c r="B1822" s="2" t="n">
        <v>37868</v>
      </c>
      <c r="C1822" s="1" t="n">
        <v>1084.361</v>
      </c>
      <c r="D1822" s="1" t="n">
        <f aca="false">$K$10-C1822</f>
        <v>17.6389999999999</v>
      </c>
    </row>
    <row r="1823" customFormat="false" ht="12.75" hidden="false" customHeight="false" outlineLevel="0" collapsed="false">
      <c r="A1823" s="0" t="n">
        <v>15.2</v>
      </c>
      <c r="B1823" s="2" t="n">
        <v>37875</v>
      </c>
      <c r="C1823" s="1" t="n">
        <v>1084.3</v>
      </c>
      <c r="D1823" s="1" t="n">
        <f aca="false">$K$10-C1823</f>
        <v>17.7</v>
      </c>
    </row>
    <row r="1824" customFormat="false" ht="12.75" hidden="false" customHeight="false" outlineLevel="0" collapsed="false">
      <c r="A1824" s="0" t="n">
        <v>15.2</v>
      </c>
      <c r="B1824" s="2" t="n">
        <v>37882</v>
      </c>
      <c r="C1824" s="1" t="n">
        <v>1084.244</v>
      </c>
      <c r="D1824" s="1" t="n">
        <f aca="false">$K$10-C1824</f>
        <v>17.7560000000001</v>
      </c>
    </row>
    <row r="1825" customFormat="false" ht="12.75" hidden="false" customHeight="false" outlineLevel="0" collapsed="false">
      <c r="A1825" s="0" t="n">
        <v>15.2</v>
      </c>
      <c r="B1825" s="2" t="n">
        <v>37889</v>
      </c>
      <c r="C1825" s="1" t="n">
        <v>1084.19</v>
      </c>
      <c r="D1825" s="1" t="n">
        <f aca="false">$K$10-C1825</f>
        <v>17.8099999999999</v>
      </c>
    </row>
    <row r="1826" customFormat="false" ht="12.75" hidden="false" customHeight="false" outlineLevel="0" collapsed="false">
      <c r="A1826" s="0" t="n">
        <v>15.2</v>
      </c>
      <c r="B1826" s="2" t="n">
        <v>37896</v>
      </c>
      <c r="C1826" s="1" t="n">
        <v>1084.14</v>
      </c>
      <c r="D1826" s="1" t="n">
        <f aca="false">$K$10-C1826</f>
        <v>17.8599999999999</v>
      </c>
    </row>
    <row r="1827" customFormat="false" ht="12.75" hidden="false" customHeight="false" outlineLevel="0" collapsed="false">
      <c r="A1827" s="0" t="n">
        <v>15.2</v>
      </c>
      <c r="B1827" s="2" t="n">
        <v>37903</v>
      </c>
      <c r="C1827" s="1" t="n">
        <v>1084.091</v>
      </c>
      <c r="D1827" s="1" t="n">
        <f aca="false">$K$10-C1827</f>
        <v>17.9090000000001</v>
      </c>
    </row>
    <row r="1828" customFormat="false" ht="12.75" hidden="false" customHeight="false" outlineLevel="0" collapsed="false">
      <c r="A1828" s="0" t="n">
        <v>15.2</v>
      </c>
      <c r="B1828" s="2" t="n">
        <v>37910</v>
      </c>
      <c r="C1828" s="1" t="n">
        <v>1084.04</v>
      </c>
      <c r="D1828" s="1" t="n">
        <f aca="false">$K$10-C1828</f>
        <v>17.96</v>
      </c>
    </row>
    <row r="1829" customFormat="false" ht="12.75" hidden="false" customHeight="false" outlineLevel="0" collapsed="false">
      <c r="A1829" s="0" t="n">
        <v>15.2</v>
      </c>
      <c r="B1829" s="2" t="n">
        <v>37917</v>
      </c>
      <c r="C1829" s="1" t="n">
        <v>1083.991</v>
      </c>
      <c r="D1829" s="1" t="n">
        <f aca="false">$K$10-C1829</f>
        <v>18.009</v>
      </c>
    </row>
    <row r="1830" customFormat="false" ht="12.75" hidden="false" customHeight="false" outlineLevel="0" collapsed="false">
      <c r="A1830" s="0" t="n">
        <v>15.2</v>
      </c>
      <c r="B1830" s="2" t="n">
        <v>37924</v>
      </c>
      <c r="C1830" s="1" t="n">
        <v>1083.941</v>
      </c>
      <c r="D1830" s="1" t="n">
        <f aca="false">$K$10-C1830</f>
        <v>18.059</v>
      </c>
    </row>
    <row r="1831" customFormat="false" ht="12.75" hidden="false" customHeight="false" outlineLevel="0" collapsed="false">
      <c r="A1831" s="0" t="n">
        <v>15.2</v>
      </c>
      <c r="B1831" s="2" t="n">
        <v>37931</v>
      </c>
      <c r="C1831" s="1" t="n">
        <v>1083.894</v>
      </c>
      <c r="D1831" s="1" t="n">
        <f aca="false">$K$10-C1831</f>
        <v>18.106</v>
      </c>
    </row>
    <row r="1832" customFormat="false" ht="12.75" hidden="false" customHeight="false" outlineLevel="0" collapsed="false">
      <c r="A1832" s="0" t="n">
        <v>15.2</v>
      </c>
      <c r="B1832" s="2" t="n">
        <v>37938</v>
      </c>
      <c r="C1832" s="1" t="n">
        <v>1083.846</v>
      </c>
      <c r="D1832" s="1" t="n">
        <f aca="false">$K$10-C1832</f>
        <v>18.154</v>
      </c>
    </row>
    <row r="1833" customFormat="false" ht="12.75" hidden="false" customHeight="false" outlineLevel="0" collapsed="false">
      <c r="A1833" s="0" t="n">
        <v>15.2</v>
      </c>
      <c r="B1833" s="2" t="n">
        <v>37945</v>
      </c>
      <c r="C1833" s="1" t="n">
        <v>1083.803</v>
      </c>
      <c r="D1833" s="1" t="n">
        <f aca="false">$K$10-C1833</f>
        <v>18.1969999999999</v>
      </c>
    </row>
    <row r="1834" customFormat="false" ht="12.75" hidden="false" customHeight="false" outlineLevel="0" collapsed="false">
      <c r="A1834" s="0" t="n">
        <v>15.2</v>
      </c>
      <c r="B1834" s="2" t="n">
        <v>37952</v>
      </c>
      <c r="C1834" s="1" t="n">
        <v>1083.756</v>
      </c>
      <c r="D1834" s="1" t="n">
        <f aca="false">$K$10-C1834</f>
        <v>18.2439999999999</v>
      </c>
    </row>
    <row r="1835" customFormat="false" ht="12.75" hidden="false" customHeight="false" outlineLevel="0" collapsed="false">
      <c r="A1835" s="0" t="n">
        <v>15.2</v>
      </c>
      <c r="B1835" s="2" t="n">
        <v>37959</v>
      </c>
      <c r="C1835" s="1" t="n">
        <v>1083.712</v>
      </c>
      <c r="D1835" s="1" t="n">
        <f aca="false">$K$10-C1835</f>
        <v>18.288</v>
      </c>
    </row>
    <row r="1836" customFormat="false" ht="12.75" hidden="false" customHeight="false" outlineLevel="0" collapsed="false">
      <c r="A1836" s="0" t="n">
        <v>15.2</v>
      </c>
      <c r="B1836" s="2" t="n">
        <v>37966</v>
      </c>
      <c r="C1836" s="1" t="n">
        <v>1083.667</v>
      </c>
      <c r="D1836" s="1" t="n">
        <f aca="false">$K$10-C1836</f>
        <v>18.3330000000001</v>
      </c>
    </row>
    <row r="1837" customFormat="false" ht="12.75" hidden="false" customHeight="false" outlineLevel="0" collapsed="false">
      <c r="A1837" s="0" t="n">
        <v>15.2</v>
      </c>
      <c r="B1837" s="2" t="n">
        <v>37973</v>
      </c>
      <c r="C1837" s="1" t="n">
        <v>1083.656</v>
      </c>
      <c r="D1837" s="1" t="n">
        <f aca="false">$K$10-C1837</f>
        <v>18.3440000000001</v>
      </c>
    </row>
    <row r="1838" customFormat="false" ht="12.75" hidden="false" customHeight="false" outlineLevel="0" collapsed="false">
      <c r="A1838" s="0" t="n">
        <v>15.2</v>
      </c>
      <c r="B1838" s="2" t="n">
        <v>37980</v>
      </c>
      <c r="C1838" s="1" t="n">
        <v>1083.666</v>
      </c>
      <c r="D1838" s="1" t="n">
        <f aca="false">$K$10-C1838</f>
        <v>18.3340000000001</v>
      </c>
    </row>
    <row r="1839" customFormat="false" ht="12.75" hidden="false" customHeight="false" outlineLevel="0" collapsed="false">
      <c r="A1839" s="0" t="n">
        <v>15.2</v>
      </c>
      <c r="B1839" s="2" t="n">
        <v>37987</v>
      </c>
      <c r="C1839" s="1" t="n">
        <v>1083.683</v>
      </c>
      <c r="D1839" s="1" t="n">
        <f aca="false">$K$10-C1839</f>
        <v>18.317</v>
      </c>
    </row>
    <row r="1840" customFormat="false" ht="12.75" hidden="false" customHeight="false" outlineLevel="0" collapsed="false">
      <c r="A1840" s="0" t="n">
        <v>15.2</v>
      </c>
      <c r="B1840" s="2" t="n">
        <v>37994</v>
      </c>
      <c r="C1840" s="1" t="n">
        <v>1083.675</v>
      </c>
      <c r="D1840" s="1" t="n">
        <f aca="false">$K$10-C1840</f>
        <v>18.325</v>
      </c>
    </row>
    <row r="1841" customFormat="false" ht="12.75" hidden="false" customHeight="false" outlineLevel="0" collapsed="false">
      <c r="A1841" s="0" t="n">
        <v>15.2</v>
      </c>
      <c r="B1841" s="2" t="n">
        <v>38001</v>
      </c>
      <c r="C1841" s="1" t="n">
        <v>1083.643</v>
      </c>
      <c r="D1841" s="1" t="n">
        <f aca="false">$K$10-C1841</f>
        <v>18.357</v>
      </c>
    </row>
    <row r="1842" customFormat="false" ht="12.75" hidden="false" customHeight="false" outlineLevel="0" collapsed="false">
      <c r="A1842" s="0" t="n">
        <v>15.2</v>
      </c>
      <c r="B1842" s="2" t="n">
        <v>38008</v>
      </c>
      <c r="C1842" s="1" t="n">
        <v>1083.623</v>
      </c>
      <c r="D1842" s="1" t="n">
        <f aca="false">$K$10-C1842</f>
        <v>18.377</v>
      </c>
    </row>
    <row r="1843" customFormat="false" ht="12.75" hidden="false" customHeight="false" outlineLevel="0" collapsed="false">
      <c r="A1843" s="0" t="n">
        <v>15.2</v>
      </c>
      <c r="B1843" s="2" t="n">
        <v>38015</v>
      </c>
      <c r="C1843" s="1" t="n">
        <v>1083.623</v>
      </c>
      <c r="D1843" s="1" t="n">
        <f aca="false">$K$10-C1843</f>
        <v>18.377</v>
      </c>
    </row>
    <row r="1844" customFormat="false" ht="12.75" hidden="false" customHeight="false" outlineLevel="0" collapsed="false">
      <c r="A1844" s="0" t="n">
        <v>15.2</v>
      </c>
      <c r="B1844" s="2" t="n">
        <v>38022</v>
      </c>
      <c r="C1844" s="1" t="n">
        <v>1083.598</v>
      </c>
      <c r="D1844" s="1" t="n">
        <f aca="false">$K$10-C1844</f>
        <v>18.402</v>
      </c>
    </row>
    <row r="1845" customFormat="false" ht="12.75" hidden="false" customHeight="false" outlineLevel="0" collapsed="false">
      <c r="A1845" s="0" t="n">
        <v>15.2</v>
      </c>
      <c r="B1845" s="2" t="n">
        <v>38029</v>
      </c>
      <c r="C1845" s="1" t="n">
        <v>1083.592</v>
      </c>
      <c r="D1845" s="1" t="n">
        <f aca="false">$K$10-C1845</f>
        <v>18.4079999999999</v>
      </c>
    </row>
    <row r="1846" customFormat="false" ht="12.75" hidden="false" customHeight="false" outlineLevel="0" collapsed="false">
      <c r="A1846" s="0" t="n">
        <v>15.2</v>
      </c>
      <c r="B1846" s="2" t="n">
        <v>38036</v>
      </c>
      <c r="C1846" s="1" t="n">
        <v>1083.577</v>
      </c>
      <c r="D1846" s="1" t="n">
        <f aca="false">$K$10-C1846</f>
        <v>18.423</v>
      </c>
    </row>
    <row r="1847" customFormat="false" ht="12.75" hidden="false" customHeight="false" outlineLevel="0" collapsed="false">
      <c r="A1847" s="0" t="n">
        <v>15.2</v>
      </c>
      <c r="B1847" s="2" t="n">
        <v>38043</v>
      </c>
      <c r="C1847" s="1" t="n">
        <v>1083.574</v>
      </c>
      <c r="D1847" s="1" t="n">
        <f aca="false">$K$10-C1847</f>
        <v>18.4259999999999</v>
      </c>
    </row>
    <row r="1848" customFormat="false" ht="12.75" hidden="false" customHeight="false" outlineLevel="0" collapsed="false">
      <c r="A1848" s="0" t="n">
        <v>15.2</v>
      </c>
      <c r="B1848" s="2" t="n">
        <v>38050</v>
      </c>
      <c r="C1848" s="1" t="n">
        <v>1083.559</v>
      </c>
      <c r="D1848" s="1" t="n">
        <f aca="false">$K$10-C1848</f>
        <v>18.441</v>
      </c>
    </row>
    <row r="1849" customFormat="false" ht="12.75" hidden="false" customHeight="false" outlineLevel="0" collapsed="false">
      <c r="A1849" s="0" t="n">
        <v>15.2</v>
      </c>
      <c r="B1849" s="2" t="n">
        <v>38057</v>
      </c>
      <c r="C1849" s="1" t="n">
        <v>1083.535</v>
      </c>
      <c r="D1849" s="1" t="n">
        <f aca="false">$K$10-C1849</f>
        <v>18.4649999999999</v>
      </c>
    </row>
    <row r="1850" customFormat="false" ht="12.75" hidden="false" customHeight="false" outlineLevel="0" collapsed="false">
      <c r="A1850" s="0" t="n">
        <v>15.2</v>
      </c>
      <c r="B1850" s="2" t="n">
        <v>38064</v>
      </c>
      <c r="C1850" s="1" t="n">
        <v>1083.518</v>
      </c>
      <c r="D1850" s="1" t="n">
        <f aca="false">$K$10-C1850</f>
        <v>18.482</v>
      </c>
    </row>
    <row r="1851" customFormat="false" ht="12.75" hidden="false" customHeight="false" outlineLevel="0" collapsed="false">
      <c r="A1851" s="0" t="n">
        <v>15.2</v>
      </c>
      <c r="B1851" s="2" t="n">
        <v>38071</v>
      </c>
      <c r="C1851" s="1" t="n">
        <v>1083.492</v>
      </c>
      <c r="D1851" s="1" t="n">
        <f aca="false">$K$10-C1851</f>
        <v>18.508</v>
      </c>
    </row>
    <row r="1852" customFormat="false" ht="12.75" hidden="false" customHeight="false" outlineLevel="0" collapsed="false">
      <c r="A1852" s="0" t="n">
        <v>15.2</v>
      </c>
      <c r="B1852" s="2" t="n">
        <v>38078</v>
      </c>
      <c r="C1852" s="1" t="n">
        <v>1083.465</v>
      </c>
      <c r="D1852" s="1" t="n">
        <f aca="false">$K$10-C1852</f>
        <v>18.5350000000001</v>
      </c>
    </row>
    <row r="1853" customFormat="false" ht="12.75" hidden="false" customHeight="false" outlineLevel="0" collapsed="false">
      <c r="A1853" s="0" t="n">
        <v>15.2</v>
      </c>
      <c r="B1853" s="2" t="n">
        <v>38085</v>
      </c>
      <c r="C1853" s="1" t="n">
        <v>1083.463</v>
      </c>
      <c r="D1853" s="1" t="n">
        <f aca="false">$K$10-C1853</f>
        <v>18.537</v>
      </c>
    </row>
    <row r="1854" customFormat="false" ht="12.75" hidden="false" customHeight="false" outlineLevel="0" collapsed="false">
      <c r="A1854" s="0" t="n">
        <v>15.2</v>
      </c>
      <c r="B1854" s="2" t="n">
        <v>38092</v>
      </c>
      <c r="C1854" s="1" t="n">
        <v>1083.456</v>
      </c>
      <c r="D1854" s="1" t="n">
        <f aca="false">$K$10-C1854</f>
        <v>18.5440000000001</v>
      </c>
    </row>
    <row r="1855" customFormat="false" ht="12.75" hidden="false" customHeight="false" outlineLevel="0" collapsed="false">
      <c r="A1855" s="0" t="n">
        <v>15.2</v>
      </c>
      <c r="B1855" s="2" t="n">
        <v>38099</v>
      </c>
      <c r="C1855" s="1" t="n">
        <v>1083.453</v>
      </c>
      <c r="D1855" s="1" t="n">
        <f aca="false">$K$10-C1855</f>
        <v>18.547</v>
      </c>
    </row>
    <row r="1856" customFormat="false" ht="12.75" hidden="false" customHeight="false" outlineLevel="0" collapsed="false">
      <c r="A1856" s="0" t="n">
        <v>15.2</v>
      </c>
      <c r="B1856" s="2" t="n">
        <v>38106</v>
      </c>
      <c r="C1856" s="1" t="n">
        <v>1083.45</v>
      </c>
      <c r="D1856" s="1" t="n">
        <f aca="false">$K$10-C1856</f>
        <v>18.55</v>
      </c>
    </row>
    <row r="1857" customFormat="false" ht="12.75" hidden="false" customHeight="false" outlineLevel="0" collapsed="false">
      <c r="A1857" s="0" t="n">
        <v>15.2</v>
      </c>
      <c r="B1857" s="2" t="n">
        <v>38113</v>
      </c>
      <c r="C1857" s="1" t="n">
        <v>1083.45</v>
      </c>
      <c r="D1857" s="1" t="n">
        <f aca="false">$K$10-C1857</f>
        <v>18.55</v>
      </c>
    </row>
    <row r="1858" customFormat="false" ht="12.75" hidden="false" customHeight="false" outlineLevel="0" collapsed="false">
      <c r="A1858" s="0" t="n">
        <v>15.2</v>
      </c>
      <c r="B1858" s="2" t="n">
        <v>38120</v>
      </c>
      <c r="C1858" s="1" t="n">
        <v>1083.454</v>
      </c>
      <c r="D1858" s="1" t="n">
        <f aca="false">$K$10-C1858</f>
        <v>18.5460000000001</v>
      </c>
    </row>
    <row r="1859" customFormat="false" ht="12.75" hidden="false" customHeight="false" outlineLevel="0" collapsed="false">
      <c r="A1859" s="0" t="n">
        <v>15.2</v>
      </c>
      <c r="B1859" s="2" t="n">
        <v>38127</v>
      </c>
      <c r="C1859" s="1" t="n">
        <v>1083.445</v>
      </c>
      <c r="D1859" s="1" t="n">
        <f aca="false">$K$10-C1859</f>
        <v>18.5550000000001</v>
      </c>
    </row>
    <row r="1860" customFormat="false" ht="12.75" hidden="false" customHeight="false" outlineLevel="0" collapsed="false">
      <c r="A1860" s="0" t="n">
        <v>15.2</v>
      </c>
      <c r="B1860" s="2" t="n">
        <v>38134</v>
      </c>
      <c r="C1860" s="1" t="n">
        <v>1083.465</v>
      </c>
      <c r="D1860" s="1" t="n">
        <f aca="false">$K$10-C1860</f>
        <v>18.5350000000001</v>
      </c>
    </row>
    <row r="1861" customFormat="false" ht="12.75" hidden="false" customHeight="false" outlineLevel="0" collapsed="false">
      <c r="A1861" s="0" t="n">
        <v>15.2</v>
      </c>
      <c r="B1861" s="2" t="n">
        <v>38141</v>
      </c>
      <c r="C1861" s="1" t="n">
        <v>1083.463</v>
      </c>
      <c r="D1861" s="1" t="n">
        <f aca="false">$K$10-C1861</f>
        <v>18.537</v>
      </c>
    </row>
    <row r="1862" customFormat="false" ht="12.75" hidden="false" customHeight="false" outlineLevel="0" collapsed="false">
      <c r="A1862" s="0" t="n">
        <v>15.2</v>
      </c>
      <c r="B1862" s="2" t="n">
        <v>38148</v>
      </c>
      <c r="C1862" s="1" t="n">
        <v>1083.473</v>
      </c>
      <c r="D1862" s="1" t="n">
        <f aca="false">$K$10-C1862</f>
        <v>18.527</v>
      </c>
    </row>
    <row r="1863" customFormat="false" ht="12.75" hidden="false" customHeight="false" outlineLevel="0" collapsed="false">
      <c r="A1863" s="0" t="n">
        <v>15.2</v>
      </c>
      <c r="B1863" s="2" t="n">
        <v>38155</v>
      </c>
      <c r="C1863" s="1" t="n">
        <v>1083.477</v>
      </c>
      <c r="D1863" s="1" t="n">
        <f aca="false">$K$10-C1863</f>
        <v>18.5229999999999</v>
      </c>
    </row>
    <row r="1864" customFormat="false" ht="12.75" hidden="false" customHeight="false" outlineLevel="0" collapsed="false">
      <c r="A1864" s="0" t="n">
        <v>15.2</v>
      </c>
      <c r="B1864" s="2" t="n">
        <v>38162</v>
      </c>
      <c r="C1864" s="1" t="n">
        <v>1083.477</v>
      </c>
      <c r="D1864" s="1" t="n">
        <f aca="false">$K$10-C1864</f>
        <v>18.5229999999999</v>
      </c>
    </row>
    <row r="1865" customFormat="false" ht="12.75" hidden="false" customHeight="false" outlineLevel="0" collapsed="false">
      <c r="A1865" s="0" t="n">
        <v>15.2</v>
      </c>
      <c r="B1865" s="2" t="n">
        <v>38169</v>
      </c>
      <c r="C1865" s="1" t="n">
        <v>1083.484</v>
      </c>
      <c r="D1865" s="1" t="n">
        <f aca="false">$K$10-C1865</f>
        <v>18.5160000000001</v>
      </c>
    </row>
    <row r="1866" customFormat="false" ht="12.75" hidden="false" customHeight="false" outlineLevel="0" collapsed="false">
      <c r="A1866" s="0" t="n">
        <v>15.2</v>
      </c>
      <c r="B1866" s="2" t="n">
        <v>38176</v>
      </c>
      <c r="C1866" s="1" t="n">
        <v>1083.485</v>
      </c>
      <c r="D1866" s="1" t="n">
        <f aca="false">$K$10-C1866</f>
        <v>18.5150000000001</v>
      </c>
    </row>
    <row r="1867" customFormat="false" ht="12.75" hidden="false" customHeight="false" outlineLevel="0" collapsed="false">
      <c r="A1867" s="0" t="n">
        <v>15.2</v>
      </c>
      <c r="B1867" s="2" t="n">
        <v>38183</v>
      </c>
      <c r="C1867" s="1" t="n">
        <v>1083.486</v>
      </c>
      <c r="D1867" s="1" t="n">
        <f aca="false">$K$10-C1867</f>
        <v>18.5139999999999</v>
      </c>
    </row>
    <row r="1868" customFormat="false" ht="12.75" hidden="false" customHeight="false" outlineLevel="0" collapsed="false">
      <c r="A1868" s="0" t="n">
        <v>15.2</v>
      </c>
      <c r="B1868" s="2" t="n">
        <v>38190</v>
      </c>
      <c r="C1868" s="1" t="n">
        <v>1083.491</v>
      </c>
      <c r="D1868" s="1" t="n">
        <f aca="false">$K$10-C1868</f>
        <v>18.509</v>
      </c>
    </row>
    <row r="1869" customFormat="false" ht="12.75" hidden="false" customHeight="false" outlineLevel="0" collapsed="false">
      <c r="A1869" s="0" t="n">
        <v>15.2</v>
      </c>
      <c r="B1869" s="2" t="n">
        <v>38197</v>
      </c>
      <c r="C1869" s="1" t="n">
        <v>1083.49</v>
      </c>
      <c r="D1869" s="1" t="n">
        <f aca="false">$K$10-C1869</f>
        <v>18.51</v>
      </c>
    </row>
    <row r="1870" customFormat="false" ht="12.75" hidden="false" customHeight="false" outlineLevel="0" collapsed="false">
      <c r="A1870" s="0" t="n">
        <v>15.2</v>
      </c>
      <c r="B1870" s="2" t="n">
        <v>38204</v>
      </c>
      <c r="C1870" s="1" t="n">
        <v>1083.495</v>
      </c>
      <c r="D1870" s="1" t="n">
        <f aca="false">$K$10-C1870</f>
        <v>18.5050000000001</v>
      </c>
    </row>
    <row r="1871" customFormat="false" ht="12.75" hidden="false" customHeight="false" outlineLevel="0" collapsed="false">
      <c r="A1871" s="0" t="n">
        <v>15.2</v>
      </c>
      <c r="B1871" s="2" t="n">
        <v>38211</v>
      </c>
      <c r="C1871" s="1" t="n">
        <v>1083.501</v>
      </c>
      <c r="D1871" s="1" t="n">
        <f aca="false">$K$10-C1871</f>
        <v>18.499</v>
      </c>
    </row>
    <row r="1872" customFormat="false" ht="12.75" hidden="false" customHeight="false" outlineLevel="0" collapsed="false">
      <c r="A1872" s="0" t="n">
        <v>15.2</v>
      </c>
      <c r="B1872" s="2" t="n">
        <v>38218</v>
      </c>
      <c r="C1872" s="1" t="n">
        <v>1083.511</v>
      </c>
      <c r="D1872" s="1" t="n">
        <f aca="false">$K$10-C1872</f>
        <v>18.489</v>
      </c>
    </row>
    <row r="1873" customFormat="false" ht="12.75" hidden="false" customHeight="false" outlineLevel="0" collapsed="false">
      <c r="A1873" s="0" t="n">
        <v>15.2</v>
      </c>
      <c r="B1873" s="2" t="n">
        <v>38225</v>
      </c>
      <c r="C1873" s="1" t="n">
        <v>1083.52</v>
      </c>
      <c r="D1873" s="1" t="n">
        <f aca="false">$K$10-C1873</f>
        <v>18.48</v>
      </c>
    </row>
    <row r="1874" customFormat="false" ht="12.75" hidden="false" customHeight="false" outlineLevel="0" collapsed="false">
      <c r="A1874" s="0" t="n">
        <v>15.2</v>
      </c>
      <c r="B1874" s="2" t="n">
        <v>38232</v>
      </c>
      <c r="C1874" s="1" t="n">
        <v>1083.538</v>
      </c>
      <c r="D1874" s="1" t="n">
        <f aca="false">$K$10-C1874</f>
        <v>18.462</v>
      </c>
    </row>
    <row r="1875" customFormat="false" ht="12.75" hidden="false" customHeight="false" outlineLevel="0" collapsed="false">
      <c r="A1875" s="0" t="n">
        <v>15.2</v>
      </c>
      <c r="B1875" s="2" t="n">
        <v>38239</v>
      </c>
      <c r="C1875" s="1" t="n">
        <v>1083.531</v>
      </c>
      <c r="D1875" s="1" t="n">
        <f aca="false">$K$10-C1875</f>
        <v>18.4690000000001</v>
      </c>
    </row>
    <row r="1876" customFormat="false" ht="12.75" hidden="false" customHeight="false" outlineLevel="0" collapsed="false">
      <c r="A1876" s="0" t="n">
        <v>15.2</v>
      </c>
      <c r="B1876" s="2" t="n">
        <v>38246</v>
      </c>
      <c r="C1876" s="1" t="n">
        <v>1083.522</v>
      </c>
      <c r="D1876" s="1" t="n">
        <f aca="false">$K$10-C1876</f>
        <v>18.4780000000001</v>
      </c>
    </row>
    <row r="1877" customFormat="false" ht="12.75" hidden="false" customHeight="false" outlineLevel="0" collapsed="false">
      <c r="A1877" s="0" t="n">
        <v>15.2</v>
      </c>
      <c r="B1877" s="2" t="n">
        <v>38253</v>
      </c>
      <c r="C1877" s="1" t="n">
        <v>1083.504</v>
      </c>
      <c r="D1877" s="1" t="n">
        <f aca="false">$K$10-C1877</f>
        <v>18.4960000000001</v>
      </c>
    </row>
    <row r="1878" customFormat="false" ht="12.75" hidden="false" customHeight="false" outlineLevel="0" collapsed="false">
      <c r="A1878" s="0" t="n">
        <v>15.2</v>
      </c>
      <c r="B1878" s="2" t="n">
        <v>38260</v>
      </c>
      <c r="C1878" s="1" t="n">
        <v>1083.569</v>
      </c>
      <c r="D1878" s="1" t="n">
        <f aca="false">$K$10-C1878</f>
        <v>18.431</v>
      </c>
    </row>
    <row r="1879" customFormat="false" ht="12.75" hidden="false" customHeight="false" outlineLevel="0" collapsed="false">
      <c r="A1879" s="0" t="n">
        <v>15.2</v>
      </c>
      <c r="B1879" s="2" t="n">
        <v>38267</v>
      </c>
      <c r="C1879" s="1" t="n">
        <v>1083.716</v>
      </c>
      <c r="D1879" s="1" t="n">
        <f aca="false">$K$10-C1879</f>
        <v>18.2840000000001</v>
      </c>
    </row>
    <row r="1880" customFormat="false" ht="12.75" hidden="false" customHeight="false" outlineLevel="0" collapsed="false">
      <c r="A1880" s="0" t="n">
        <v>15.2</v>
      </c>
      <c r="B1880" s="2" t="n">
        <v>38274</v>
      </c>
      <c r="C1880" s="1" t="n">
        <v>1083.851</v>
      </c>
      <c r="D1880" s="1" t="n">
        <f aca="false">$K$10-C1880</f>
        <v>18.1489999999999</v>
      </c>
    </row>
    <row r="1881" customFormat="false" ht="12.75" hidden="false" customHeight="false" outlineLevel="0" collapsed="false">
      <c r="A1881" s="0" t="n">
        <v>15.2</v>
      </c>
      <c r="B1881" s="2" t="n">
        <v>38281</v>
      </c>
      <c r="C1881" s="1" t="n">
        <v>1083.842</v>
      </c>
      <c r="D1881" s="1" t="n">
        <f aca="false">$K$10-C1881</f>
        <v>18.1579999999999</v>
      </c>
    </row>
    <row r="1882" customFormat="false" ht="12.75" hidden="false" customHeight="false" outlineLevel="0" collapsed="false">
      <c r="A1882" s="0" t="n">
        <v>15.2</v>
      </c>
      <c r="B1882" s="2" t="n">
        <v>38288</v>
      </c>
      <c r="C1882" s="1" t="n">
        <v>1083.948</v>
      </c>
      <c r="D1882" s="1" t="n">
        <f aca="false">$K$10-C1882</f>
        <v>18.0519999999999</v>
      </c>
    </row>
    <row r="1883" customFormat="false" ht="12.75" hidden="false" customHeight="false" outlineLevel="0" collapsed="false">
      <c r="A1883" s="0" t="n">
        <v>15.2</v>
      </c>
      <c r="B1883" s="2" t="n">
        <v>38295</v>
      </c>
      <c r="C1883" s="1" t="n">
        <v>1083.882</v>
      </c>
      <c r="D1883" s="1" t="n">
        <f aca="false">$K$10-C1883</f>
        <v>18.1179999999999</v>
      </c>
    </row>
    <row r="1884" customFormat="false" ht="12.75" hidden="false" customHeight="false" outlineLevel="0" collapsed="false">
      <c r="A1884" s="0" t="n">
        <v>15.2</v>
      </c>
      <c r="B1884" s="2" t="n">
        <v>38302</v>
      </c>
      <c r="C1884" s="1" t="n">
        <v>1084.038</v>
      </c>
      <c r="D1884" s="1" t="n">
        <f aca="false">$K$10-C1884</f>
        <v>17.962</v>
      </c>
    </row>
    <row r="1885" customFormat="false" ht="12.75" hidden="false" customHeight="false" outlineLevel="0" collapsed="false">
      <c r="A1885" s="0" t="n">
        <v>15.2</v>
      </c>
      <c r="B1885" s="2" t="n">
        <v>38309</v>
      </c>
      <c r="C1885" s="1" t="n">
        <v>1083.973</v>
      </c>
      <c r="D1885" s="1" t="n">
        <f aca="false">$K$10-C1885</f>
        <v>18.027</v>
      </c>
    </row>
    <row r="1886" customFormat="false" ht="12.75" hidden="false" customHeight="false" outlineLevel="0" collapsed="false">
      <c r="A1886" s="0" t="n">
        <v>15.2</v>
      </c>
      <c r="B1886" s="2" t="n">
        <v>38316</v>
      </c>
      <c r="C1886" s="1" t="n">
        <v>1084.116</v>
      </c>
      <c r="D1886" s="1" t="n">
        <f aca="false">$K$10-C1886</f>
        <v>17.884</v>
      </c>
    </row>
    <row r="1887" customFormat="false" ht="12.75" hidden="false" customHeight="false" outlineLevel="0" collapsed="false">
      <c r="A1887" s="0" t="n">
        <v>15.2</v>
      </c>
      <c r="B1887" s="2" t="n">
        <v>38323</v>
      </c>
      <c r="C1887" s="1" t="n">
        <v>1084.054</v>
      </c>
      <c r="D1887" s="1" t="n">
        <f aca="false">$K$10-C1887</f>
        <v>17.9459999999999</v>
      </c>
    </row>
    <row r="1888" customFormat="false" ht="12.75" hidden="false" customHeight="false" outlineLevel="0" collapsed="false">
      <c r="A1888" s="0" t="n">
        <v>15.2</v>
      </c>
      <c r="B1888" s="2" t="n">
        <v>38330</v>
      </c>
      <c r="C1888" s="1" t="n">
        <v>1084.465</v>
      </c>
      <c r="D1888" s="1" t="n">
        <f aca="false">$K$10-C1888</f>
        <v>17.5350000000001</v>
      </c>
    </row>
    <row r="1889" customFormat="false" ht="12.75" hidden="false" customHeight="false" outlineLevel="0" collapsed="false">
      <c r="A1889" s="0" t="n">
        <v>15.2</v>
      </c>
      <c r="B1889" s="2" t="n">
        <v>38337</v>
      </c>
      <c r="C1889" s="1" t="n">
        <v>1084.276</v>
      </c>
      <c r="D1889" s="1" t="n">
        <f aca="false">$K$10-C1889</f>
        <v>17.7239999999999</v>
      </c>
    </row>
    <row r="1890" customFormat="false" ht="12.75" hidden="false" customHeight="false" outlineLevel="0" collapsed="false">
      <c r="A1890" s="0" t="n">
        <v>15.2</v>
      </c>
      <c r="B1890" s="2" t="n">
        <v>38344</v>
      </c>
      <c r="C1890" s="1" t="n">
        <v>1084.242</v>
      </c>
      <c r="D1890" s="1" t="n">
        <f aca="false">$K$10-C1890</f>
        <v>17.758</v>
      </c>
    </row>
    <row r="1891" customFormat="false" ht="12.75" hidden="false" customHeight="false" outlineLevel="0" collapsed="false">
      <c r="A1891" s="0" t="n">
        <v>15.2</v>
      </c>
      <c r="B1891" s="2" t="n">
        <v>38351</v>
      </c>
      <c r="C1891" s="1" t="n">
        <v>1084.317</v>
      </c>
      <c r="D1891" s="1" t="n">
        <f aca="false">$K$10-C1891</f>
        <v>17.683</v>
      </c>
    </row>
    <row r="1892" customFormat="false" ht="12.75" hidden="false" customHeight="false" outlineLevel="0" collapsed="false">
      <c r="A1892" s="0" t="n">
        <v>15.2</v>
      </c>
      <c r="B1892" s="2" t="n">
        <v>38358</v>
      </c>
      <c r="C1892" s="1" t="n">
        <v>1084.411</v>
      </c>
      <c r="D1892" s="1" t="n">
        <f aca="false">$K$10-C1892</f>
        <v>17.5889999999999</v>
      </c>
    </row>
    <row r="1893" customFormat="false" ht="12.75" hidden="false" customHeight="false" outlineLevel="0" collapsed="false">
      <c r="A1893" s="0" t="n">
        <v>15.2</v>
      </c>
      <c r="B1893" s="2" t="n">
        <v>38365</v>
      </c>
      <c r="C1893" s="1" t="n">
        <v>1084.413</v>
      </c>
      <c r="D1893" s="1" t="n">
        <f aca="false">$K$10-C1893</f>
        <v>17.587</v>
      </c>
    </row>
    <row r="1894" customFormat="false" ht="12.75" hidden="false" customHeight="false" outlineLevel="0" collapsed="false">
      <c r="A1894" s="0" t="n">
        <v>15.2</v>
      </c>
      <c r="B1894" s="2" t="n">
        <v>38372</v>
      </c>
      <c r="C1894" s="1" t="n">
        <v>1084.478</v>
      </c>
      <c r="D1894" s="1" t="n">
        <f aca="false">$K$10-C1894</f>
        <v>17.5219999999999</v>
      </c>
    </row>
    <row r="1895" customFormat="false" ht="12.75" hidden="false" customHeight="false" outlineLevel="0" collapsed="false">
      <c r="A1895" s="0" t="n">
        <v>15.2</v>
      </c>
      <c r="B1895" s="2" t="n">
        <v>38379</v>
      </c>
      <c r="C1895" s="1" t="n">
        <v>1084.437</v>
      </c>
      <c r="D1895" s="1" t="n">
        <f aca="false">$K$10-C1895</f>
        <v>17.5630000000001</v>
      </c>
    </row>
    <row r="1896" customFormat="false" ht="12.75" hidden="false" customHeight="false" outlineLevel="0" collapsed="false">
      <c r="A1896" s="0" t="n">
        <v>15.2</v>
      </c>
      <c r="B1896" s="2" t="n">
        <v>38386</v>
      </c>
      <c r="C1896" s="1" t="n">
        <v>1084.527</v>
      </c>
      <c r="D1896" s="1" t="n">
        <f aca="false">$K$10-C1896</f>
        <v>17.473</v>
      </c>
    </row>
    <row r="1897" customFormat="false" ht="12.75" hidden="false" customHeight="false" outlineLevel="0" collapsed="false">
      <c r="A1897" s="0" t="n">
        <v>15.2</v>
      </c>
      <c r="B1897" s="2" t="n">
        <v>38393</v>
      </c>
      <c r="C1897" s="1" t="n">
        <v>1084.469</v>
      </c>
      <c r="D1897" s="1" t="n">
        <f aca="false">$K$10-C1897</f>
        <v>17.531</v>
      </c>
    </row>
    <row r="1898" customFormat="false" ht="12.75" hidden="false" customHeight="false" outlineLevel="0" collapsed="false">
      <c r="A1898" s="0" t="n">
        <v>15.2</v>
      </c>
      <c r="B1898" s="2" t="n">
        <v>38400</v>
      </c>
      <c r="C1898" s="1" t="n">
        <v>1084.522</v>
      </c>
      <c r="D1898" s="1" t="n">
        <f aca="false">$K$10-C1898</f>
        <v>17.4780000000001</v>
      </c>
    </row>
    <row r="1899" customFormat="false" ht="12.75" hidden="false" customHeight="false" outlineLevel="0" collapsed="false">
      <c r="A1899" s="0" t="n">
        <v>15.2</v>
      </c>
      <c r="B1899" s="2" t="n">
        <v>38407</v>
      </c>
      <c r="C1899" s="1" t="n">
        <v>1084.452</v>
      </c>
      <c r="D1899" s="1" t="n">
        <f aca="false">$K$10-C1899</f>
        <v>17.548</v>
      </c>
    </row>
    <row r="1900" customFormat="false" ht="12.75" hidden="false" customHeight="false" outlineLevel="0" collapsed="false">
      <c r="A1900" s="0" t="n">
        <v>15.2</v>
      </c>
      <c r="B1900" s="2" t="n">
        <v>38414</v>
      </c>
      <c r="C1900" s="1" t="n">
        <v>1084.499</v>
      </c>
      <c r="D1900" s="1" t="n">
        <f aca="false">$K$10-C1900</f>
        <v>17.501</v>
      </c>
    </row>
    <row r="1901" customFormat="false" ht="12.75" hidden="false" customHeight="false" outlineLevel="0" collapsed="false">
      <c r="A1901" s="0" t="n">
        <v>15.2</v>
      </c>
      <c r="B1901" s="2" t="n">
        <v>38421</v>
      </c>
      <c r="C1901" s="1" t="n">
        <v>1084.414</v>
      </c>
      <c r="D1901" s="1" t="n">
        <f aca="false">$K$10-C1901</f>
        <v>17.586</v>
      </c>
    </row>
    <row r="1902" customFormat="false" ht="12.75" hidden="false" customHeight="false" outlineLevel="0" collapsed="false">
      <c r="A1902" s="0" t="n">
        <v>15.2</v>
      </c>
      <c r="B1902" s="2" t="n">
        <v>38428</v>
      </c>
      <c r="C1902" s="1" t="n">
        <v>1084.37</v>
      </c>
      <c r="D1902" s="1" t="n">
        <f aca="false">$K$10-C1902</f>
        <v>17.6300000000001</v>
      </c>
    </row>
    <row r="1903" customFormat="false" ht="12.75" hidden="false" customHeight="false" outlineLevel="0" collapsed="false">
      <c r="A1903" s="0" t="n">
        <v>15.2</v>
      </c>
      <c r="B1903" s="2" t="n">
        <v>38435</v>
      </c>
      <c r="C1903" s="1" t="n">
        <v>1084.314</v>
      </c>
      <c r="D1903" s="1" t="n">
        <f aca="false">$K$10-C1903</f>
        <v>17.6859999999999</v>
      </c>
    </row>
    <row r="1904" customFormat="false" ht="12.75" hidden="false" customHeight="false" outlineLevel="0" collapsed="false">
      <c r="A1904" s="0" t="n">
        <v>15.2</v>
      </c>
      <c r="B1904" s="2" t="n">
        <v>38442</v>
      </c>
      <c r="C1904" s="1" t="n">
        <v>1084.276</v>
      </c>
      <c r="D1904" s="1" t="n">
        <f aca="false">$K$10-C1904</f>
        <v>17.7239999999999</v>
      </c>
    </row>
    <row r="1905" customFormat="false" ht="12.75" hidden="false" customHeight="false" outlineLevel="0" collapsed="false">
      <c r="A1905" s="0" t="n">
        <v>15.2</v>
      </c>
      <c r="B1905" s="2" t="n">
        <v>38449</v>
      </c>
      <c r="C1905" s="1" t="n">
        <v>1084.274</v>
      </c>
      <c r="D1905" s="1" t="n">
        <f aca="false">$K$10-C1905</f>
        <v>17.7260000000001</v>
      </c>
    </row>
    <row r="1906" customFormat="false" ht="12.75" hidden="false" customHeight="false" outlineLevel="0" collapsed="false">
      <c r="A1906" s="0" t="n">
        <v>15.2</v>
      </c>
      <c r="B1906" s="2" t="n">
        <v>38456</v>
      </c>
      <c r="C1906" s="1" t="n">
        <v>1084.249</v>
      </c>
      <c r="D1906" s="1" t="n">
        <f aca="false">$K$10-C1906</f>
        <v>17.751</v>
      </c>
    </row>
    <row r="1907" customFormat="false" ht="12.75" hidden="false" customHeight="false" outlineLevel="0" collapsed="false">
      <c r="A1907" s="0" t="n">
        <v>15.2</v>
      </c>
      <c r="B1907" s="2" t="n">
        <v>38463</v>
      </c>
      <c r="C1907" s="1" t="n">
        <v>1084.266</v>
      </c>
      <c r="D1907" s="1" t="n">
        <f aca="false">$K$10-C1907</f>
        <v>17.7339999999999</v>
      </c>
    </row>
    <row r="1908" customFormat="false" ht="12.75" hidden="false" customHeight="false" outlineLevel="0" collapsed="false">
      <c r="A1908" s="0" t="n">
        <v>15.2</v>
      </c>
      <c r="B1908" s="2" t="n">
        <v>38470</v>
      </c>
      <c r="C1908" s="1" t="n">
        <v>1084.24</v>
      </c>
      <c r="D1908" s="1" t="n">
        <f aca="false">$K$10-C1908</f>
        <v>17.76</v>
      </c>
    </row>
    <row r="1909" customFormat="false" ht="12.75" hidden="false" customHeight="false" outlineLevel="0" collapsed="false">
      <c r="A1909" s="0" t="n">
        <v>15.2</v>
      </c>
      <c r="B1909" s="2" t="n">
        <v>38477</v>
      </c>
      <c r="C1909" s="1" t="n">
        <v>1084.281</v>
      </c>
      <c r="D1909" s="1" t="n">
        <f aca="false">$K$10-C1909</f>
        <v>17.7190000000001</v>
      </c>
    </row>
    <row r="1910" customFormat="false" ht="12.75" hidden="false" customHeight="false" outlineLevel="0" collapsed="false">
      <c r="A1910" s="0" t="n">
        <v>15.2</v>
      </c>
      <c r="B1910" s="2" t="n">
        <v>38484</v>
      </c>
      <c r="C1910" s="1" t="n">
        <v>1084.25</v>
      </c>
      <c r="D1910" s="1" t="n">
        <f aca="false">$K$10-C1910</f>
        <v>17.75</v>
      </c>
    </row>
    <row r="1911" customFormat="false" ht="12.75" hidden="false" customHeight="false" outlineLevel="0" collapsed="false">
      <c r="A1911" s="0" t="n">
        <v>15.2</v>
      </c>
      <c r="B1911" s="2" t="n">
        <v>38491</v>
      </c>
      <c r="C1911" s="1" t="n">
        <v>1084.262</v>
      </c>
      <c r="D1911" s="1" t="n">
        <f aca="false">$K$10-C1911</f>
        <v>17.7380000000001</v>
      </c>
    </row>
    <row r="1912" customFormat="false" ht="12.75" hidden="false" customHeight="false" outlineLevel="0" collapsed="false">
      <c r="A1912" s="0" t="n">
        <v>15.2</v>
      </c>
      <c r="B1912" s="2" t="n">
        <v>38498</v>
      </c>
      <c r="C1912" s="1" t="n">
        <v>1084.234</v>
      </c>
      <c r="D1912" s="1" t="n">
        <f aca="false">$K$10-C1912</f>
        <v>17.7660000000001</v>
      </c>
    </row>
    <row r="1913" customFormat="false" ht="12.75" hidden="false" customHeight="false" outlineLevel="0" collapsed="false">
      <c r="A1913" s="0" t="n">
        <v>15.2</v>
      </c>
      <c r="B1913" s="2" t="n">
        <v>38505</v>
      </c>
      <c r="C1913" s="1" t="n">
        <v>1084.242</v>
      </c>
      <c r="D1913" s="1" t="n">
        <f aca="false">$K$10-C1913</f>
        <v>17.758</v>
      </c>
    </row>
    <row r="1914" customFormat="false" ht="12.75" hidden="false" customHeight="false" outlineLevel="0" collapsed="false">
      <c r="A1914" s="0" t="n">
        <v>15.2</v>
      </c>
      <c r="B1914" s="2" t="n">
        <v>38512</v>
      </c>
      <c r="C1914" s="1" t="n">
        <v>1084.229</v>
      </c>
      <c r="D1914" s="1" t="n">
        <f aca="false">$K$10-C1914</f>
        <v>17.771</v>
      </c>
    </row>
    <row r="1915" customFormat="false" ht="12.75" hidden="false" customHeight="false" outlineLevel="0" collapsed="false">
      <c r="A1915" s="0" t="n">
        <v>15.2</v>
      </c>
      <c r="B1915" s="2" t="n">
        <v>38519</v>
      </c>
      <c r="C1915" s="1" t="n">
        <v>1084.227</v>
      </c>
      <c r="D1915" s="1" t="n">
        <f aca="false">$K$10-C1915</f>
        <v>17.7729999999999</v>
      </c>
    </row>
    <row r="1916" customFormat="false" ht="12.75" hidden="false" customHeight="false" outlineLevel="0" collapsed="false">
      <c r="A1916" s="0" t="n">
        <v>15.2</v>
      </c>
      <c r="B1916" s="2" t="n">
        <v>38526</v>
      </c>
      <c r="C1916" s="1" t="n">
        <v>1084.211</v>
      </c>
      <c r="D1916" s="1" t="n">
        <f aca="false">$K$10-C1916</f>
        <v>17.789</v>
      </c>
    </row>
    <row r="1917" customFormat="false" ht="12.75" hidden="false" customHeight="false" outlineLevel="0" collapsed="false">
      <c r="A1917" s="0" t="n">
        <v>15.2</v>
      </c>
      <c r="B1917" s="2" t="n">
        <v>38533</v>
      </c>
      <c r="C1917" s="1" t="n">
        <v>1084.203</v>
      </c>
      <c r="D1917" s="1" t="n">
        <f aca="false">$K$10-C1917</f>
        <v>17.797</v>
      </c>
    </row>
    <row r="1918" customFormat="false" ht="12.75" hidden="false" customHeight="false" outlineLevel="0" collapsed="false">
      <c r="A1918" s="0" t="n">
        <v>15.2</v>
      </c>
      <c r="B1918" s="2" t="n">
        <v>38540</v>
      </c>
      <c r="C1918" s="1" t="n">
        <v>1084.181</v>
      </c>
      <c r="D1918" s="1" t="n">
        <f aca="false">$K$10-C1918</f>
        <v>17.819</v>
      </c>
    </row>
    <row r="1919" customFormat="false" ht="12.75" hidden="false" customHeight="false" outlineLevel="0" collapsed="false">
      <c r="A1919" s="0" t="n">
        <v>15.2</v>
      </c>
      <c r="B1919" s="2" t="n">
        <v>38547</v>
      </c>
      <c r="C1919" s="1" t="n">
        <v>1084.165</v>
      </c>
      <c r="D1919" s="1" t="n">
        <f aca="false">$K$10-C1919</f>
        <v>17.835</v>
      </c>
    </row>
    <row r="1920" customFormat="false" ht="12.75" hidden="false" customHeight="false" outlineLevel="0" collapsed="false">
      <c r="A1920" s="0" t="n">
        <v>15.2</v>
      </c>
      <c r="B1920" s="2" t="n">
        <v>38554</v>
      </c>
      <c r="C1920" s="1" t="n">
        <v>1084.127</v>
      </c>
      <c r="D1920" s="1" t="n">
        <f aca="false">$K$10-C1920</f>
        <v>17.873</v>
      </c>
    </row>
    <row r="1921" customFormat="false" ht="12.75" hidden="false" customHeight="false" outlineLevel="0" collapsed="false">
      <c r="A1921" s="0" t="n">
        <v>15.2</v>
      </c>
      <c r="B1921" s="2" t="n">
        <v>38561</v>
      </c>
      <c r="C1921" s="1" t="n">
        <v>1084.073</v>
      </c>
      <c r="D1921" s="1" t="n">
        <f aca="false">$K$10-C1921</f>
        <v>17.9269999999999</v>
      </c>
    </row>
    <row r="1922" customFormat="false" ht="12.75" hidden="false" customHeight="false" outlineLevel="0" collapsed="false">
      <c r="A1922" s="0" t="n">
        <v>15.2</v>
      </c>
      <c r="B1922" s="2" t="n">
        <v>38568</v>
      </c>
      <c r="C1922" s="1" t="n">
        <v>1084.004</v>
      </c>
      <c r="D1922" s="1" t="n">
        <f aca="false">$K$10-C1922</f>
        <v>17.9960000000001</v>
      </c>
    </row>
    <row r="1923" customFormat="false" ht="12.75" hidden="false" customHeight="false" outlineLevel="0" collapsed="false">
      <c r="A1923" s="0" t="n">
        <v>15.2</v>
      </c>
      <c r="B1923" s="2" t="n">
        <v>38575</v>
      </c>
      <c r="C1923" s="1" t="n">
        <v>1084.033</v>
      </c>
      <c r="D1923" s="1" t="n">
        <f aca="false">$K$10-C1923</f>
        <v>17.9670000000001</v>
      </c>
    </row>
    <row r="1924" customFormat="false" ht="12.75" hidden="false" customHeight="false" outlineLevel="0" collapsed="false">
      <c r="A1924" s="0" t="n">
        <v>15.2</v>
      </c>
      <c r="B1924" s="2" t="n">
        <v>38582</v>
      </c>
      <c r="C1924" s="1" t="n">
        <v>1084.051</v>
      </c>
      <c r="D1924" s="1" t="n">
        <f aca="false">$K$10-C1924</f>
        <v>17.9490000000001</v>
      </c>
    </row>
    <row r="1925" customFormat="false" ht="12.75" hidden="false" customHeight="false" outlineLevel="0" collapsed="false">
      <c r="A1925" s="0" t="n">
        <v>15.2</v>
      </c>
      <c r="B1925" s="2" t="n">
        <v>38589</v>
      </c>
      <c r="C1925" s="1" t="n">
        <v>1084.063</v>
      </c>
      <c r="D1925" s="1" t="n">
        <f aca="false">$K$10-C1925</f>
        <v>17.9369999999999</v>
      </c>
    </row>
    <row r="1926" customFormat="false" ht="12.75" hidden="false" customHeight="false" outlineLevel="0" collapsed="false">
      <c r="A1926" s="0" t="n">
        <v>15.2</v>
      </c>
      <c r="B1926" s="2" t="n">
        <v>38596</v>
      </c>
      <c r="C1926" s="1" t="n">
        <v>1084.048</v>
      </c>
      <c r="D1926" s="1" t="n">
        <f aca="false">$K$10-C1926</f>
        <v>17.952</v>
      </c>
    </row>
    <row r="1927" customFormat="false" ht="12.75" hidden="false" customHeight="false" outlineLevel="0" collapsed="false">
      <c r="A1927" s="0" t="n">
        <v>15.2</v>
      </c>
      <c r="B1927" s="2" t="n">
        <v>38603</v>
      </c>
      <c r="C1927" s="1" t="n">
        <v>1084.042</v>
      </c>
      <c r="D1927" s="1" t="n">
        <f aca="false">$K$10-C1927</f>
        <v>17.9580000000001</v>
      </c>
    </row>
    <row r="1928" customFormat="false" ht="12.75" hidden="false" customHeight="false" outlineLevel="0" collapsed="false">
      <c r="A1928" s="0" t="n">
        <v>15.2</v>
      </c>
      <c r="B1928" s="2" t="n">
        <v>38610</v>
      </c>
      <c r="C1928" s="1" t="n">
        <v>1084.02</v>
      </c>
      <c r="D1928" s="1" t="n">
        <f aca="false">$K$10-C1928</f>
        <v>17.98</v>
      </c>
    </row>
    <row r="1929" customFormat="false" ht="12.75" hidden="false" customHeight="false" outlineLevel="0" collapsed="false">
      <c r="A1929" s="0" t="n">
        <v>15.2</v>
      </c>
      <c r="B1929" s="2" t="n">
        <v>38617</v>
      </c>
      <c r="C1929" s="1" t="n">
        <v>1084.019</v>
      </c>
      <c r="D1929" s="1" t="n">
        <f aca="false">$K$10-C1929</f>
        <v>17.981</v>
      </c>
    </row>
    <row r="1930" customFormat="false" ht="12.75" hidden="false" customHeight="false" outlineLevel="0" collapsed="false">
      <c r="A1930" s="0" t="n">
        <v>15.2</v>
      </c>
      <c r="B1930" s="2" t="n">
        <v>38624</v>
      </c>
      <c r="C1930" s="1" t="n">
        <v>1084.185</v>
      </c>
      <c r="D1930" s="1" t="n">
        <f aca="false">$K$10-C1930</f>
        <v>17.8150000000001</v>
      </c>
    </row>
    <row r="1931" customFormat="false" ht="12.75" hidden="false" customHeight="false" outlineLevel="0" collapsed="false">
      <c r="A1931" s="0" t="n">
        <v>15.2</v>
      </c>
      <c r="B1931" s="2" t="n">
        <v>38631</v>
      </c>
      <c r="C1931" s="1" t="n">
        <v>1084.186</v>
      </c>
      <c r="D1931" s="1" t="n">
        <f aca="false">$K$10-C1931</f>
        <v>17.8140000000001</v>
      </c>
    </row>
    <row r="1932" customFormat="false" ht="12.75" hidden="false" customHeight="false" outlineLevel="0" collapsed="false">
      <c r="A1932" s="0" t="n">
        <v>15.2</v>
      </c>
      <c r="B1932" s="2" t="n">
        <v>38638</v>
      </c>
      <c r="C1932" s="1" t="n">
        <v>1084.392</v>
      </c>
      <c r="D1932" s="1" t="n">
        <f aca="false">$K$10-C1932</f>
        <v>17.6079999999999</v>
      </c>
    </row>
    <row r="1933" customFormat="false" ht="12.75" hidden="false" customHeight="false" outlineLevel="0" collapsed="false">
      <c r="A1933" s="0" t="n">
        <v>15.2</v>
      </c>
      <c r="B1933" s="2" t="n">
        <v>38645</v>
      </c>
      <c r="C1933" s="1" t="n">
        <v>1084.352</v>
      </c>
      <c r="D1933" s="1" t="n">
        <f aca="false">$K$10-C1933</f>
        <v>17.6479999999999</v>
      </c>
    </row>
    <row r="1934" customFormat="false" ht="12.75" hidden="false" customHeight="false" outlineLevel="0" collapsed="false">
      <c r="A1934" s="0" t="n">
        <v>15.2</v>
      </c>
      <c r="B1934" s="2" t="n">
        <v>38652</v>
      </c>
      <c r="C1934" s="1" t="n">
        <v>1084.431</v>
      </c>
      <c r="D1934" s="1" t="n">
        <f aca="false">$K$10-C1934</f>
        <v>17.569</v>
      </c>
    </row>
    <row r="1935" customFormat="false" ht="12.75" hidden="false" customHeight="false" outlineLevel="0" collapsed="false">
      <c r="A1935" s="0" t="n">
        <v>15.2</v>
      </c>
      <c r="B1935" s="2" t="n">
        <v>38659</v>
      </c>
      <c r="C1935" s="1" t="n">
        <v>1084.508</v>
      </c>
      <c r="D1935" s="1" t="n">
        <f aca="false">$K$10-C1935</f>
        <v>17.492</v>
      </c>
    </row>
    <row r="1936" customFormat="false" ht="12.75" hidden="false" customHeight="false" outlineLevel="0" collapsed="false">
      <c r="A1936" s="0" t="n">
        <v>15.2</v>
      </c>
      <c r="B1936" s="2" t="n">
        <v>38666</v>
      </c>
      <c r="C1936" s="1" t="n">
        <v>1084.727</v>
      </c>
      <c r="D1936" s="1" t="n">
        <f aca="false">$K$10-C1936</f>
        <v>17.2729999999999</v>
      </c>
    </row>
    <row r="1937" customFormat="false" ht="12.75" hidden="false" customHeight="false" outlineLevel="0" collapsed="false">
      <c r="A1937" s="0" t="n">
        <v>15.2</v>
      </c>
      <c r="B1937" s="2" t="n">
        <v>38673</v>
      </c>
      <c r="C1937" s="1" t="n">
        <v>1084.668</v>
      </c>
      <c r="D1937" s="1" t="n">
        <f aca="false">$K$10-C1937</f>
        <v>17.3320000000001</v>
      </c>
    </row>
    <row r="1938" customFormat="false" ht="12.75" hidden="false" customHeight="false" outlineLevel="0" collapsed="false">
      <c r="A1938" s="0" t="n">
        <v>15.2</v>
      </c>
      <c r="B1938" s="2" t="n">
        <v>38680</v>
      </c>
      <c r="C1938" s="1" t="n">
        <v>1084.7</v>
      </c>
      <c r="D1938" s="1" t="n">
        <f aca="false">$K$10-C1938</f>
        <v>17.3</v>
      </c>
    </row>
    <row r="1939" customFormat="false" ht="12.75" hidden="false" customHeight="false" outlineLevel="0" collapsed="false">
      <c r="A1939" s="0" t="n">
        <v>15.2</v>
      </c>
      <c r="B1939" s="2" t="n">
        <v>38687</v>
      </c>
      <c r="C1939" s="1" t="n">
        <v>1084.662</v>
      </c>
      <c r="D1939" s="1" t="n">
        <f aca="false">$K$10-C1939</f>
        <v>17.338</v>
      </c>
    </row>
    <row r="1940" customFormat="false" ht="12.75" hidden="false" customHeight="false" outlineLevel="0" collapsed="false">
      <c r="A1940" s="0" t="n">
        <v>15.2</v>
      </c>
      <c r="B1940" s="2" t="n">
        <v>38694</v>
      </c>
      <c r="C1940" s="1" t="n">
        <v>1084.684</v>
      </c>
      <c r="D1940" s="1" t="n">
        <f aca="false">$K$10-C1940</f>
        <v>17.316</v>
      </c>
    </row>
    <row r="1941" customFormat="false" ht="12.75" hidden="false" customHeight="false" outlineLevel="0" collapsed="false">
      <c r="A1941" s="0" t="n">
        <v>15.2</v>
      </c>
      <c r="B1941" s="2" t="n">
        <v>38701</v>
      </c>
      <c r="C1941" s="1" t="n">
        <v>1084.715</v>
      </c>
      <c r="D1941" s="1" t="n">
        <f aca="false">$K$10-C1941</f>
        <v>17.2850000000001</v>
      </c>
    </row>
    <row r="1942" customFormat="false" ht="12.75" hidden="false" customHeight="false" outlineLevel="0" collapsed="false">
      <c r="A1942" s="0" t="n">
        <v>15.2</v>
      </c>
      <c r="B1942" s="2" t="n">
        <v>38708</v>
      </c>
      <c r="C1942" s="1" t="n">
        <v>1084.72</v>
      </c>
      <c r="D1942" s="1" t="n">
        <f aca="false">$K$10-C1942</f>
        <v>17.28</v>
      </c>
    </row>
    <row r="1943" customFormat="false" ht="12.75" hidden="false" customHeight="false" outlineLevel="0" collapsed="false">
      <c r="A1943" s="0" t="n">
        <v>15.2</v>
      </c>
      <c r="B1943" s="2" t="n">
        <v>38715</v>
      </c>
      <c r="C1943" s="1" t="n">
        <v>1084.721</v>
      </c>
      <c r="D1943" s="1" t="n">
        <f aca="false">$K$10-C1943</f>
        <v>17.279</v>
      </c>
    </row>
    <row r="1944" customFormat="false" ht="12.75" hidden="false" customHeight="false" outlineLevel="0" collapsed="false">
      <c r="A1944" s="0" t="n">
        <v>15.2</v>
      </c>
      <c r="B1944" s="2" t="n">
        <v>38722</v>
      </c>
      <c r="C1944" s="1" t="n">
        <v>1084.708</v>
      </c>
      <c r="D1944" s="1" t="n">
        <f aca="false">$K$10-C1944</f>
        <v>17.2919999999999</v>
      </c>
    </row>
    <row r="1945" customFormat="false" ht="12.75" hidden="false" customHeight="false" outlineLevel="0" collapsed="false">
      <c r="A1945" s="0" t="n">
        <v>15.2</v>
      </c>
      <c r="B1945" s="2" t="n">
        <v>38729</v>
      </c>
      <c r="C1945" s="1" t="n">
        <v>1084.712</v>
      </c>
      <c r="D1945" s="1" t="n">
        <f aca="false">$K$10-C1945</f>
        <v>17.288</v>
      </c>
    </row>
    <row r="1946" customFormat="false" ht="12.75" hidden="false" customHeight="false" outlineLevel="0" collapsed="false">
      <c r="A1946" s="0" t="n">
        <v>15.2</v>
      </c>
      <c r="B1946" s="2" t="n">
        <v>38736</v>
      </c>
      <c r="C1946" s="1" t="n">
        <v>1084.683</v>
      </c>
      <c r="D1946" s="1" t="n">
        <f aca="false">$K$10-C1946</f>
        <v>17.317</v>
      </c>
    </row>
    <row r="1947" customFormat="false" ht="12.75" hidden="false" customHeight="false" outlineLevel="0" collapsed="false">
      <c r="A1947" s="0" t="n">
        <v>15.2</v>
      </c>
      <c r="B1947" s="2" t="n">
        <v>38743</v>
      </c>
      <c r="C1947" s="1" t="n">
        <v>1084.691</v>
      </c>
      <c r="D1947" s="1" t="n">
        <f aca="false">$K$10-C1947</f>
        <v>17.309</v>
      </c>
    </row>
    <row r="1948" customFormat="false" ht="12.75" hidden="false" customHeight="false" outlineLevel="0" collapsed="false">
      <c r="A1948" s="0" t="n">
        <v>15.2</v>
      </c>
      <c r="B1948" s="2" t="n">
        <v>38750</v>
      </c>
      <c r="C1948" s="1" t="n">
        <v>1084.639</v>
      </c>
      <c r="D1948" s="1" t="n">
        <f aca="false">$K$10-C1948</f>
        <v>17.3610000000001</v>
      </c>
    </row>
    <row r="1949" customFormat="false" ht="12.75" hidden="false" customHeight="false" outlineLevel="0" collapsed="false">
      <c r="A1949" s="0" t="n">
        <v>15.2</v>
      </c>
      <c r="B1949" s="2" t="n">
        <v>38757</v>
      </c>
      <c r="C1949" s="1" t="n">
        <v>1084.623</v>
      </c>
      <c r="D1949" s="1" t="n">
        <f aca="false">$K$10-C1949</f>
        <v>17.377</v>
      </c>
    </row>
    <row r="1950" customFormat="false" ht="12.75" hidden="false" customHeight="false" outlineLevel="0" collapsed="false">
      <c r="A1950" s="0" t="n">
        <v>15.2</v>
      </c>
      <c r="B1950" s="2" t="n">
        <v>38764</v>
      </c>
      <c r="C1950" s="1" t="n">
        <v>1084.587</v>
      </c>
      <c r="D1950" s="1" t="n">
        <f aca="false">$K$10-C1950</f>
        <v>17.413</v>
      </c>
    </row>
    <row r="1951" customFormat="false" ht="12.75" hidden="false" customHeight="false" outlineLevel="0" collapsed="false">
      <c r="A1951" s="0" t="n">
        <v>15.2</v>
      </c>
      <c r="B1951" s="2" t="n">
        <v>38771</v>
      </c>
      <c r="C1951" s="1" t="n">
        <v>1084.562</v>
      </c>
      <c r="D1951" s="1" t="n">
        <f aca="false">$K$10-C1951</f>
        <v>17.4380000000001</v>
      </c>
    </row>
    <row r="1952" customFormat="false" ht="12.75" hidden="false" customHeight="false" outlineLevel="0" collapsed="false">
      <c r="A1952" s="0" t="n">
        <v>15.2</v>
      </c>
      <c r="B1952" s="2" t="n">
        <v>38778</v>
      </c>
      <c r="C1952" s="1" t="n">
        <v>1084.533</v>
      </c>
      <c r="D1952" s="1" t="n">
        <f aca="false">$K$10-C1952</f>
        <v>17.4670000000001</v>
      </c>
    </row>
    <row r="1953" customFormat="false" ht="12.75" hidden="false" customHeight="false" outlineLevel="0" collapsed="false">
      <c r="A1953" s="0" t="n">
        <v>15.2</v>
      </c>
      <c r="B1953" s="2" t="n">
        <v>38785</v>
      </c>
      <c r="C1953" s="1" t="n">
        <v>1084.501</v>
      </c>
      <c r="D1953" s="1" t="n">
        <f aca="false">$K$10-C1953</f>
        <v>17.499</v>
      </c>
    </row>
    <row r="1954" customFormat="false" ht="12.75" hidden="false" customHeight="false" outlineLevel="0" collapsed="false">
      <c r="A1954" s="0" t="n">
        <v>15.2</v>
      </c>
      <c r="B1954" s="2" t="n">
        <v>38792</v>
      </c>
      <c r="C1954" s="1" t="n">
        <v>1084.471</v>
      </c>
      <c r="D1954" s="1" t="n">
        <f aca="false">$K$10-C1954</f>
        <v>17.529</v>
      </c>
    </row>
    <row r="1955" customFormat="false" ht="12.75" hidden="false" customHeight="false" outlineLevel="0" collapsed="false">
      <c r="A1955" s="0" t="n">
        <v>15.2</v>
      </c>
      <c r="B1955" s="2" t="n">
        <v>38799</v>
      </c>
      <c r="C1955" s="1" t="n">
        <v>1084.44</v>
      </c>
      <c r="D1955" s="1" t="n">
        <f aca="false">$K$10-C1955</f>
        <v>17.5599999999999</v>
      </c>
    </row>
    <row r="1956" customFormat="false" ht="12.75" hidden="false" customHeight="false" outlineLevel="0" collapsed="false">
      <c r="A1956" s="0" t="n">
        <v>15.2</v>
      </c>
      <c r="B1956" s="2" t="n">
        <v>38806</v>
      </c>
      <c r="C1956" s="1" t="n">
        <v>1084.388</v>
      </c>
      <c r="D1956" s="1" t="n">
        <f aca="false">$K$10-C1956</f>
        <v>17.6120000000001</v>
      </c>
    </row>
    <row r="1957" customFormat="false" ht="12.75" hidden="false" customHeight="false" outlineLevel="0" collapsed="false">
      <c r="A1957" s="0" t="n">
        <v>15.2</v>
      </c>
      <c r="B1957" s="2" t="n">
        <v>38813</v>
      </c>
      <c r="C1957" s="1" t="n">
        <v>1084.368</v>
      </c>
      <c r="D1957" s="1" t="n">
        <f aca="false">$K$10-C1957</f>
        <v>17.6320000000001</v>
      </c>
    </row>
    <row r="1958" customFormat="false" ht="12.75" hidden="false" customHeight="false" outlineLevel="0" collapsed="false">
      <c r="A1958" s="0" t="n">
        <v>15.2</v>
      </c>
      <c r="B1958" s="2" t="n">
        <v>38820</v>
      </c>
      <c r="C1958" s="1" t="n">
        <v>1084.303</v>
      </c>
      <c r="D1958" s="1" t="n">
        <f aca="false">$K$10-C1958</f>
        <v>17.6969999999999</v>
      </c>
    </row>
    <row r="1959" customFormat="false" ht="12.75" hidden="false" customHeight="false" outlineLevel="0" collapsed="false">
      <c r="A1959" s="0" t="n">
        <v>15.2</v>
      </c>
      <c r="B1959" s="2" t="n">
        <v>38827</v>
      </c>
      <c r="C1959" s="1" t="n">
        <v>1084.298</v>
      </c>
      <c r="D1959" s="1" t="n">
        <f aca="false">$K$10-C1959</f>
        <v>17.702</v>
      </c>
    </row>
    <row r="1960" customFormat="false" ht="12.75" hidden="false" customHeight="false" outlineLevel="0" collapsed="false">
      <c r="A1960" s="0" t="n">
        <v>15.2</v>
      </c>
      <c r="B1960" s="2" t="n">
        <v>38834</v>
      </c>
      <c r="C1960" s="1" t="n">
        <v>1084.27</v>
      </c>
      <c r="D1960" s="1" t="n">
        <f aca="false">$K$10-C1960</f>
        <v>17.73</v>
      </c>
    </row>
    <row r="1961" customFormat="false" ht="12.75" hidden="false" customHeight="false" outlineLevel="0" collapsed="false">
      <c r="A1961" s="0" t="n">
        <v>15.2</v>
      </c>
      <c r="B1961" s="2" t="n">
        <v>38841</v>
      </c>
      <c r="C1961" s="1" t="n">
        <v>1084.245</v>
      </c>
      <c r="D1961" s="1" t="n">
        <f aca="false">$K$10-C1961</f>
        <v>17.7550000000001</v>
      </c>
    </row>
    <row r="1962" customFormat="false" ht="12.75" hidden="false" customHeight="false" outlineLevel="0" collapsed="false">
      <c r="A1962" s="0" t="n">
        <v>15.2</v>
      </c>
      <c r="B1962" s="2" t="n">
        <v>38848</v>
      </c>
      <c r="C1962" s="1" t="n">
        <v>1084.228</v>
      </c>
      <c r="D1962" s="1" t="n">
        <f aca="false">$K$10-C1962</f>
        <v>17.7719999999999</v>
      </c>
    </row>
    <row r="1963" customFormat="false" ht="12.75" hidden="false" customHeight="false" outlineLevel="0" collapsed="false">
      <c r="A1963" s="0" t="n">
        <v>15.2</v>
      </c>
      <c r="B1963" s="2" t="n">
        <v>38855</v>
      </c>
      <c r="C1963" s="1" t="n">
        <v>1084.217</v>
      </c>
      <c r="D1963" s="1" t="n">
        <f aca="false">$K$10-C1963</f>
        <v>17.7829999999999</v>
      </c>
    </row>
    <row r="1964" customFormat="false" ht="12.75" hidden="false" customHeight="false" outlineLevel="0" collapsed="false">
      <c r="A1964" s="0" t="n">
        <v>15.2</v>
      </c>
      <c r="B1964" s="2" t="n">
        <v>38862</v>
      </c>
      <c r="C1964" s="1" t="n">
        <v>1084.203</v>
      </c>
      <c r="D1964" s="1" t="n">
        <f aca="false">$K$10-C1964</f>
        <v>17.797</v>
      </c>
    </row>
    <row r="1965" customFormat="false" ht="12.75" hidden="false" customHeight="false" outlineLevel="0" collapsed="false">
      <c r="A1965" s="0" t="n">
        <v>15.2</v>
      </c>
      <c r="B1965" s="2" t="n">
        <v>38869</v>
      </c>
      <c r="C1965" s="1" t="n">
        <v>1084.195</v>
      </c>
      <c r="D1965" s="1" t="n">
        <f aca="false">$K$10-C1965</f>
        <v>17.8050000000001</v>
      </c>
    </row>
    <row r="1966" customFormat="false" ht="12.75" hidden="false" customHeight="false" outlineLevel="0" collapsed="false">
      <c r="A1966" s="0" t="n">
        <v>15.2</v>
      </c>
      <c r="B1966" s="2" t="n">
        <v>38876</v>
      </c>
      <c r="C1966" s="1" t="n">
        <v>1084.187</v>
      </c>
      <c r="D1966" s="1" t="n">
        <f aca="false">$K$10-C1966</f>
        <v>17.8130000000001</v>
      </c>
    </row>
    <row r="1967" customFormat="false" ht="12.75" hidden="false" customHeight="false" outlineLevel="0" collapsed="false">
      <c r="A1967" s="0" t="n">
        <v>15.2</v>
      </c>
      <c r="B1967" s="2" t="n">
        <v>38883</v>
      </c>
      <c r="C1967" s="1" t="n">
        <v>1084.175</v>
      </c>
      <c r="D1967" s="1" t="n">
        <f aca="false">$K$10-C1967</f>
        <v>17.825</v>
      </c>
    </row>
    <row r="1968" customFormat="false" ht="12.75" hidden="false" customHeight="false" outlineLevel="0" collapsed="false">
      <c r="A1968" s="0" t="n">
        <v>15.2</v>
      </c>
      <c r="B1968" s="2" t="n">
        <v>38890</v>
      </c>
      <c r="C1968" s="1" t="n">
        <v>1084.168</v>
      </c>
      <c r="D1968" s="1" t="n">
        <f aca="false">$K$10-C1968</f>
        <v>17.8320000000001</v>
      </c>
    </row>
    <row r="1969" customFormat="false" ht="12.75" hidden="false" customHeight="false" outlineLevel="0" collapsed="false">
      <c r="A1969" s="0" t="n">
        <v>15.2</v>
      </c>
      <c r="B1969" s="2" t="n">
        <v>38897</v>
      </c>
      <c r="C1969" s="1" t="n">
        <v>1084.149</v>
      </c>
      <c r="D1969" s="1" t="n">
        <f aca="false">$K$10-C1969</f>
        <v>17.8510000000001</v>
      </c>
    </row>
    <row r="1970" customFormat="false" ht="12.75" hidden="false" customHeight="false" outlineLevel="0" collapsed="false">
      <c r="A1970" s="0" t="n">
        <v>15.2</v>
      </c>
      <c r="B1970" s="2" t="n">
        <v>38904</v>
      </c>
      <c r="C1970" s="1" t="n">
        <v>1084.142</v>
      </c>
      <c r="D1970" s="1" t="n">
        <f aca="false">$K$10-C1970</f>
        <v>17.8579999999999</v>
      </c>
    </row>
    <row r="1971" customFormat="false" ht="12.75" hidden="false" customHeight="false" outlineLevel="0" collapsed="false">
      <c r="A1971" s="0" t="n">
        <v>15.2</v>
      </c>
      <c r="B1971" s="2" t="n">
        <v>38911</v>
      </c>
      <c r="C1971" s="1" t="n">
        <v>1084.113</v>
      </c>
      <c r="D1971" s="1" t="n">
        <f aca="false">$K$10-C1971</f>
        <v>17.8869999999999</v>
      </c>
    </row>
    <row r="1972" customFormat="false" ht="12.75" hidden="false" customHeight="false" outlineLevel="0" collapsed="false">
      <c r="A1972" s="0" t="n">
        <v>15.2</v>
      </c>
      <c r="B1972" s="2" t="n">
        <v>38918</v>
      </c>
      <c r="C1972" s="1" t="n">
        <v>1084.082</v>
      </c>
      <c r="D1972" s="1" t="n">
        <f aca="false">$K$10-C1972</f>
        <v>17.9179999999999</v>
      </c>
    </row>
    <row r="1973" customFormat="false" ht="12.75" hidden="false" customHeight="false" outlineLevel="0" collapsed="false">
      <c r="A1973" s="0" t="n">
        <v>15.2</v>
      </c>
      <c r="B1973" s="2" t="n">
        <v>38925</v>
      </c>
      <c r="C1973" s="1" t="n">
        <v>1084.028</v>
      </c>
      <c r="D1973" s="1" t="n">
        <f aca="false">$K$10-C1973</f>
        <v>17.972</v>
      </c>
    </row>
    <row r="1974" customFormat="false" ht="12.75" hidden="false" customHeight="false" outlineLevel="0" collapsed="false">
      <c r="A1974" s="0" t="n">
        <v>15.2</v>
      </c>
      <c r="B1974" s="2" t="n">
        <v>38932</v>
      </c>
      <c r="C1974" s="1" t="n">
        <v>1083.991</v>
      </c>
      <c r="D1974" s="1" t="n">
        <f aca="false">$K$10-C1974</f>
        <v>18.009</v>
      </c>
    </row>
    <row r="1975" customFormat="false" ht="12.75" hidden="false" customHeight="false" outlineLevel="0" collapsed="false">
      <c r="A1975" s="0" t="n">
        <v>15.2</v>
      </c>
      <c r="B1975" s="2" t="n">
        <v>38939</v>
      </c>
      <c r="C1975" s="1" t="n">
        <v>1083.945</v>
      </c>
      <c r="D1975" s="1" t="n">
        <f aca="false">$K$10-C1975</f>
        <v>18.0550000000001</v>
      </c>
    </row>
    <row r="1976" customFormat="false" ht="12.75" hidden="false" customHeight="false" outlineLevel="0" collapsed="false">
      <c r="A1976" s="0" t="n">
        <v>15.2</v>
      </c>
      <c r="B1976" s="2" t="n">
        <v>38946</v>
      </c>
      <c r="C1976" s="1" t="n">
        <v>1083.91</v>
      </c>
      <c r="D1976" s="1" t="n">
        <f aca="false">$K$10-C1976</f>
        <v>18.0899999999999</v>
      </c>
    </row>
    <row r="1977" customFormat="false" ht="12.75" hidden="false" customHeight="false" outlineLevel="0" collapsed="false">
      <c r="A1977" s="0" t="n">
        <v>15.2</v>
      </c>
      <c r="B1977" s="2" t="n">
        <v>38953</v>
      </c>
      <c r="C1977" s="1" t="n">
        <v>1083.876</v>
      </c>
      <c r="D1977" s="1" t="n">
        <f aca="false">$K$10-C1977</f>
        <v>18.124</v>
      </c>
    </row>
    <row r="1978" customFormat="false" ht="12.75" hidden="false" customHeight="false" outlineLevel="0" collapsed="false">
      <c r="A1978" s="0" t="n">
        <v>15.2</v>
      </c>
      <c r="B1978" s="2" t="n">
        <v>38960</v>
      </c>
      <c r="C1978" s="1" t="n">
        <v>1083.848</v>
      </c>
      <c r="D1978" s="1" t="n">
        <f aca="false">$K$10-C1978</f>
        <v>18.152</v>
      </c>
    </row>
    <row r="1979" customFormat="false" ht="12.75" hidden="false" customHeight="false" outlineLevel="0" collapsed="false">
      <c r="A1979" s="0" t="n">
        <v>15.2</v>
      </c>
      <c r="B1979" s="2" t="n">
        <v>38967</v>
      </c>
      <c r="C1979" s="1" t="n">
        <v>1083.814</v>
      </c>
      <c r="D1979" s="1" t="n">
        <f aca="false">$K$10-C1979</f>
        <v>18.1859999999999</v>
      </c>
    </row>
    <row r="1980" customFormat="false" ht="12.75" hidden="false" customHeight="false" outlineLevel="0" collapsed="false">
      <c r="A1980" s="0" t="n">
        <v>15.2</v>
      </c>
      <c r="B1980" s="2" t="n">
        <v>38974</v>
      </c>
      <c r="C1980" s="1" t="n">
        <v>1083.8</v>
      </c>
      <c r="D1980" s="1" t="n">
        <f aca="false">$K$10-C1980</f>
        <v>18.2</v>
      </c>
    </row>
    <row r="1981" customFormat="false" ht="12.75" hidden="false" customHeight="false" outlineLevel="0" collapsed="false">
      <c r="A1981" s="0" t="n">
        <v>15.2</v>
      </c>
      <c r="B1981" s="2" t="n">
        <v>38981</v>
      </c>
      <c r="C1981" s="1" t="n">
        <v>1083.774</v>
      </c>
      <c r="D1981" s="1" t="n">
        <f aca="false">$K$10-C1981</f>
        <v>18.2260000000001</v>
      </c>
    </row>
    <row r="1982" customFormat="false" ht="12.75" hidden="false" customHeight="false" outlineLevel="0" collapsed="false">
      <c r="A1982" s="0" t="n">
        <v>15.2</v>
      </c>
      <c r="B1982" s="2" t="n">
        <v>38988</v>
      </c>
      <c r="C1982" s="1" t="n">
        <v>1083.762</v>
      </c>
      <c r="D1982" s="1" t="n">
        <f aca="false">$K$10-C1982</f>
        <v>18.2380000000001</v>
      </c>
    </row>
    <row r="1983" customFormat="false" ht="12.75" hidden="false" customHeight="false" outlineLevel="0" collapsed="false">
      <c r="A1983" s="0" t="n">
        <v>15.2</v>
      </c>
      <c r="B1983" s="2" t="n">
        <v>38995</v>
      </c>
      <c r="C1983" s="1" t="n">
        <v>1083.787</v>
      </c>
      <c r="D1983" s="1" t="n">
        <f aca="false">$K$10-C1983</f>
        <v>18.213</v>
      </c>
    </row>
    <row r="1984" customFormat="false" ht="12.75" hidden="false" customHeight="false" outlineLevel="0" collapsed="false">
      <c r="A1984" s="0" t="n">
        <v>15.2</v>
      </c>
      <c r="B1984" s="2" t="n">
        <v>39002</v>
      </c>
      <c r="C1984" s="1" t="n">
        <v>1083.844</v>
      </c>
      <c r="D1984" s="1" t="n">
        <f aca="false">$K$10-C1984</f>
        <v>18.156</v>
      </c>
    </row>
    <row r="1985" customFormat="false" ht="12.75" hidden="false" customHeight="false" outlineLevel="0" collapsed="false">
      <c r="A1985" s="0" t="n">
        <v>15.2</v>
      </c>
      <c r="B1985" s="2" t="n">
        <v>39009</v>
      </c>
      <c r="C1985" s="1" t="n">
        <v>1083.9</v>
      </c>
      <c r="D1985" s="1" t="n">
        <f aca="false">$K$10-C1985</f>
        <v>18.0999999999999</v>
      </c>
    </row>
    <row r="1986" customFormat="false" ht="12.75" hidden="false" customHeight="false" outlineLevel="0" collapsed="false">
      <c r="A1986" s="0" t="n">
        <v>15.2</v>
      </c>
      <c r="B1986" s="2" t="n">
        <v>39016</v>
      </c>
      <c r="C1986" s="1" t="n">
        <v>1083.928</v>
      </c>
      <c r="D1986" s="1" t="n">
        <f aca="false">$K$10-C1986</f>
        <v>18.0719999999999</v>
      </c>
    </row>
    <row r="1987" customFormat="false" ht="12.75" hidden="false" customHeight="false" outlineLevel="0" collapsed="false">
      <c r="A1987" s="0" t="n">
        <v>15.2</v>
      </c>
      <c r="B1987" s="2" t="n">
        <v>39023</v>
      </c>
      <c r="C1987" s="1" t="n">
        <v>1083.928</v>
      </c>
      <c r="D1987" s="1" t="n">
        <f aca="false">$K$10-C1987</f>
        <v>18.0719999999999</v>
      </c>
    </row>
    <row r="1988" customFormat="false" ht="12.75" hidden="false" customHeight="false" outlineLevel="0" collapsed="false">
      <c r="A1988" s="0" t="n">
        <v>15.2</v>
      </c>
      <c r="B1988" s="2" t="n">
        <v>39030</v>
      </c>
      <c r="C1988" s="1" t="n">
        <v>1084.191</v>
      </c>
      <c r="D1988" s="1" t="n">
        <f aca="false">$K$10-C1988</f>
        <v>17.809</v>
      </c>
    </row>
    <row r="1989" customFormat="false" ht="12.75" hidden="false" customHeight="false" outlineLevel="0" collapsed="false">
      <c r="A1989" s="0" t="n">
        <v>15.2</v>
      </c>
      <c r="B1989" s="2" t="n">
        <v>39037</v>
      </c>
      <c r="C1989" s="1" t="n">
        <v>1084.155</v>
      </c>
      <c r="D1989" s="1" t="n">
        <f aca="false">$K$10-C1989</f>
        <v>17.845</v>
      </c>
    </row>
    <row r="1990" customFormat="false" ht="12.75" hidden="false" customHeight="false" outlineLevel="0" collapsed="false">
      <c r="A1990" s="0" t="n">
        <v>15.2</v>
      </c>
      <c r="B1990" s="2" t="n">
        <v>39044</v>
      </c>
      <c r="C1990" s="1" t="n">
        <v>1084.284</v>
      </c>
      <c r="D1990" s="1" t="n">
        <f aca="false">$K$10-C1990</f>
        <v>17.7159999999999</v>
      </c>
    </row>
    <row r="1991" customFormat="false" ht="12.75" hidden="false" customHeight="false" outlineLevel="0" collapsed="false">
      <c r="A1991" s="0" t="n">
        <v>15.2</v>
      </c>
      <c r="B1991" s="2" t="n">
        <v>39051</v>
      </c>
      <c r="C1991" s="1" t="n">
        <v>1084.406</v>
      </c>
      <c r="D1991" s="1" t="n">
        <f aca="false">$K$10-C1991</f>
        <v>17.5940000000001</v>
      </c>
    </row>
    <row r="1992" customFormat="false" ht="12.75" hidden="false" customHeight="false" outlineLevel="0" collapsed="false">
      <c r="A1992" s="0" t="n">
        <v>15.2</v>
      </c>
      <c r="B1992" s="2" t="n">
        <v>39058</v>
      </c>
      <c r="C1992" s="1" t="n">
        <v>1084.435</v>
      </c>
      <c r="D1992" s="1" t="n">
        <f aca="false">$K$10-C1992</f>
        <v>17.5650000000001</v>
      </c>
    </row>
    <row r="1993" customFormat="false" ht="12.75" hidden="false" customHeight="false" outlineLevel="0" collapsed="false">
      <c r="A1993" s="0" t="n">
        <v>15.2</v>
      </c>
      <c r="B1993" s="2" t="n">
        <v>39065</v>
      </c>
      <c r="C1993" s="1" t="n">
        <v>1084.437</v>
      </c>
      <c r="D1993" s="1" t="n">
        <f aca="false">$K$10-C1993</f>
        <v>17.5630000000001</v>
      </c>
    </row>
    <row r="1994" customFormat="false" ht="12.75" hidden="false" customHeight="false" outlineLevel="0" collapsed="false">
      <c r="A1994" s="0" t="n">
        <v>15.2</v>
      </c>
      <c r="B1994" s="2" t="n">
        <v>39072</v>
      </c>
      <c r="C1994" s="1" t="n">
        <v>1084.521</v>
      </c>
      <c r="D1994" s="1" t="n">
        <f aca="false">$K$10-C1994</f>
        <v>17.479</v>
      </c>
    </row>
    <row r="1995" customFormat="false" ht="12.75" hidden="false" customHeight="false" outlineLevel="0" collapsed="false">
      <c r="A1995" s="0" t="n">
        <v>15.2</v>
      </c>
      <c r="B1995" s="2" t="n">
        <v>39079</v>
      </c>
      <c r="C1995" s="1" t="n">
        <v>1084.589</v>
      </c>
      <c r="D1995" s="1" t="n">
        <f aca="false">$K$10-C1995</f>
        <v>17.4110000000001</v>
      </c>
    </row>
    <row r="1996" customFormat="false" ht="12.75" hidden="false" customHeight="false" outlineLevel="0" collapsed="false">
      <c r="A1996" s="0" t="n">
        <v>15.2</v>
      </c>
      <c r="B1996" s="2" t="n">
        <v>39086</v>
      </c>
      <c r="C1996" s="1" t="n">
        <v>1084.768</v>
      </c>
      <c r="D1996" s="1" t="n">
        <f aca="false">$K$10-C1996</f>
        <v>17.232</v>
      </c>
    </row>
    <row r="1997" customFormat="false" ht="12.75" hidden="false" customHeight="false" outlineLevel="0" collapsed="false">
      <c r="A1997" s="0" t="n">
        <v>15.2</v>
      </c>
      <c r="B1997" s="2" t="n">
        <v>39093</v>
      </c>
      <c r="C1997" s="1" t="n">
        <v>1084.826</v>
      </c>
      <c r="D1997" s="1" t="n">
        <f aca="false">$K$10-C1997</f>
        <v>17.174</v>
      </c>
    </row>
    <row r="1998" customFormat="false" ht="12.75" hidden="false" customHeight="false" outlineLevel="0" collapsed="false">
      <c r="A1998" s="0" t="n">
        <v>15.2</v>
      </c>
      <c r="B1998" s="2" t="n">
        <v>39100</v>
      </c>
      <c r="C1998" s="1" t="n">
        <v>1085.01</v>
      </c>
      <c r="D1998" s="1" t="n">
        <f aca="false">$K$10-C1998</f>
        <v>16.99</v>
      </c>
    </row>
    <row r="1999" customFormat="false" ht="12.75" hidden="false" customHeight="false" outlineLevel="0" collapsed="false">
      <c r="A1999" s="0" t="n">
        <v>15.2</v>
      </c>
      <c r="B1999" s="2" t="n">
        <v>39107</v>
      </c>
      <c r="C1999" s="1" t="n">
        <v>1085.086</v>
      </c>
      <c r="D1999" s="1" t="n">
        <f aca="false">$K$10-C1999</f>
        <v>16.914</v>
      </c>
    </row>
    <row r="2000" customFormat="false" ht="12.75" hidden="false" customHeight="false" outlineLevel="0" collapsed="false">
      <c r="A2000" s="0" t="n">
        <v>15.2</v>
      </c>
      <c r="B2000" s="2" t="n">
        <v>39114</v>
      </c>
      <c r="C2000" s="1" t="n">
        <v>1085.169</v>
      </c>
      <c r="D2000" s="1" t="n">
        <f aca="false">$K$10-C2000</f>
        <v>16.8309999999999</v>
      </c>
    </row>
    <row r="2001" customFormat="false" ht="12.75" hidden="false" customHeight="false" outlineLevel="0" collapsed="false">
      <c r="A2001" s="0" t="n">
        <v>15.2</v>
      </c>
      <c r="B2001" s="2" t="n">
        <v>39121</v>
      </c>
      <c r="C2001" s="1" t="n">
        <v>1085.214</v>
      </c>
      <c r="D2001" s="1" t="n">
        <f aca="false">$K$10-C2001</f>
        <v>16.7860000000001</v>
      </c>
    </row>
    <row r="2002" customFormat="false" ht="12.75" hidden="false" customHeight="false" outlineLevel="0" collapsed="false">
      <c r="A2002" s="0" t="n">
        <v>15.2</v>
      </c>
      <c r="B2002" s="2" t="n">
        <v>39128</v>
      </c>
      <c r="C2002" s="1" t="n">
        <v>1085.31</v>
      </c>
      <c r="D2002" s="1" t="n">
        <f aca="false">$K$10-C2002</f>
        <v>16.6900000000001</v>
      </c>
    </row>
    <row r="2003" customFormat="false" ht="12.75" hidden="false" customHeight="false" outlineLevel="0" collapsed="false">
      <c r="A2003" s="0" t="n">
        <v>15.2</v>
      </c>
      <c r="B2003" s="2" t="n">
        <v>39135</v>
      </c>
      <c r="C2003" s="1" t="n">
        <v>1085.296</v>
      </c>
      <c r="D2003" s="1" t="n">
        <f aca="false">$K$10-C2003</f>
        <v>16.704</v>
      </c>
    </row>
    <row r="2004" customFormat="false" ht="12.75" hidden="false" customHeight="false" outlineLevel="0" collapsed="false">
      <c r="A2004" s="0" t="n">
        <v>15.2</v>
      </c>
      <c r="B2004" s="2" t="n">
        <v>39142</v>
      </c>
      <c r="C2004" s="1" t="n">
        <v>1085.311</v>
      </c>
      <c r="D2004" s="1" t="n">
        <f aca="false">$K$10-C2004</f>
        <v>16.6890000000001</v>
      </c>
    </row>
    <row r="2005" customFormat="false" ht="12.75" hidden="false" customHeight="false" outlineLevel="0" collapsed="false">
      <c r="A2005" s="0" t="n">
        <v>15.2</v>
      </c>
      <c r="B2005" s="2" t="n">
        <v>39149</v>
      </c>
      <c r="C2005" s="1" t="n">
        <v>1085.288</v>
      </c>
      <c r="D2005" s="1" t="n">
        <f aca="false">$K$10-C2005</f>
        <v>16.712</v>
      </c>
    </row>
    <row r="2006" customFormat="false" ht="12.75" hidden="false" customHeight="false" outlineLevel="0" collapsed="false">
      <c r="A2006" s="0" t="n">
        <v>15.2</v>
      </c>
      <c r="B2006" s="2" t="n">
        <v>39156</v>
      </c>
      <c r="C2006" s="1" t="n">
        <v>1085.306</v>
      </c>
      <c r="D2006" s="1" t="n">
        <f aca="false">$K$10-C2006</f>
        <v>16.694</v>
      </c>
    </row>
    <row r="2007" customFormat="false" ht="12.75" hidden="false" customHeight="false" outlineLevel="0" collapsed="false">
      <c r="A2007" s="0" t="n">
        <v>15.2</v>
      </c>
      <c r="B2007" s="2" t="n">
        <v>39163</v>
      </c>
      <c r="C2007" s="1" t="n">
        <v>1085.268</v>
      </c>
      <c r="D2007" s="1" t="n">
        <f aca="false">$K$10-C2007</f>
        <v>16.732</v>
      </c>
    </row>
    <row r="2008" customFormat="false" ht="12.75" hidden="false" customHeight="false" outlineLevel="0" collapsed="false">
      <c r="A2008" s="0" t="n">
        <v>15.2</v>
      </c>
      <c r="B2008" s="2" t="n">
        <v>39170</v>
      </c>
      <c r="C2008" s="1" t="n">
        <v>1085.256</v>
      </c>
      <c r="D2008" s="1" t="n">
        <f aca="false">$K$10-C2008</f>
        <v>16.7439999999999</v>
      </c>
    </row>
    <row r="2009" customFormat="false" ht="12.75" hidden="false" customHeight="false" outlineLevel="0" collapsed="false">
      <c r="A2009" s="0" t="n">
        <v>15.2</v>
      </c>
      <c r="B2009" s="2" t="n">
        <v>39177</v>
      </c>
      <c r="C2009" s="1" t="n">
        <v>1085.202</v>
      </c>
      <c r="D2009" s="1" t="n">
        <f aca="false">$K$10-C2009</f>
        <v>16.798</v>
      </c>
    </row>
    <row r="2010" customFormat="false" ht="12.75" hidden="false" customHeight="false" outlineLevel="0" collapsed="false">
      <c r="A2010" s="0" t="n">
        <v>15.2</v>
      </c>
      <c r="B2010" s="2" t="n">
        <v>39184</v>
      </c>
      <c r="C2010" s="1" t="n">
        <v>1085.238</v>
      </c>
      <c r="D2010" s="1" t="n">
        <f aca="false">$K$10-C2010</f>
        <v>16.7619999999999</v>
      </c>
    </row>
    <row r="2011" customFormat="false" ht="12.75" hidden="false" customHeight="false" outlineLevel="0" collapsed="false">
      <c r="A2011" s="0" t="n">
        <v>15.2</v>
      </c>
      <c r="B2011" s="2" t="n">
        <v>39191</v>
      </c>
      <c r="C2011" s="1" t="n">
        <v>1085.168</v>
      </c>
      <c r="D2011" s="1" t="n">
        <f aca="false">$K$10-C2011</f>
        <v>16.8320000000001</v>
      </c>
    </row>
    <row r="2012" customFormat="false" ht="12.75" hidden="false" customHeight="false" outlineLevel="0" collapsed="false">
      <c r="A2012" s="0" t="n">
        <v>15.2</v>
      </c>
      <c r="B2012" s="2" t="n">
        <v>39198</v>
      </c>
      <c r="C2012" s="1" t="n">
        <v>1085.219</v>
      </c>
      <c r="D2012" s="1" t="n">
        <f aca="false">$K$10-C2012</f>
        <v>16.781</v>
      </c>
    </row>
    <row r="2013" customFormat="false" ht="12.75" hidden="false" customHeight="false" outlineLevel="0" collapsed="false">
      <c r="A2013" s="0" t="n">
        <v>15.2</v>
      </c>
      <c r="B2013" s="2" t="n">
        <v>39205</v>
      </c>
      <c r="C2013" s="1" t="n">
        <v>1085.15</v>
      </c>
      <c r="D2013" s="1" t="n">
        <f aca="false">$K$10-C2013</f>
        <v>16.8499999999999</v>
      </c>
    </row>
    <row r="2014" customFormat="false" ht="12.75" hidden="false" customHeight="false" outlineLevel="0" collapsed="false">
      <c r="A2014" s="0" t="n">
        <v>15.2</v>
      </c>
      <c r="B2014" s="2" t="n">
        <v>39212</v>
      </c>
      <c r="C2014" s="1" t="n">
        <v>1085.195</v>
      </c>
      <c r="D2014" s="1" t="n">
        <f aca="false">$K$10-C2014</f>
        <v>16.8050000000001</v>
      </c>
    </row>
    <row r="2015" customFormat="false" ht="12.75" hidden="false" customHeight="false" outlineLevel="0" collapsed="false">
      <c r="A2015" s="0" t="n">
        <v>15.2</v>
      </c>
      <c r="B2015" s="2" t="n">
        <v>39219</v>
      </c>
      <c r="C2015" s="1" t="n">
        <v>1085.14</v>
      </c>
      <c r="D2015" s="1" t="n">
        <f aca="false">$K$10-C2015</f>
        <v>16.8599999999999</v>
      </c>
    </row>
    <row r="2016" customFormat="false" ht="12.75" hidden="false" customHeight="false" outlineLevel="0" collapsed="false">
      <c r="A2016" s="0" t="n">
        <v>15.2</v>
      </c>
      <c r="B2016" s="2" t="n">
        <v>39226</v>
      </c>
      <c r="C2016" s="1" t="n">
        <v>1085.182</v>
      </c>
      <c r="D2016" s="1" t="n">
        <f aca="false">$K$10-C2016</f>
        <v>16.818</v>
      </c>
    </row>
    <row r="2017" customFormat="false" ht="12.75" hidden="false" customHeight="false" outlineLevel="0" collapsed="false">
      <c r="A2017" s="0" t="n">
        <v>15.2</v>
      </c>
      <c r="B2017" s="2" t="n">
        <v>39233</v>
      </c>
      <c r="C2017" s="1" t="n">
        <v>1085.122</v>
      </c>
      <c r="D2017" s="1" t="n">
        <f aca="false">$K$10-C2017</f>
        <v>16.8779999999999</v>
      </c>
    </row>
    <row r="2018" customFormat="false" ht="12.75" hidden="false" customHeight="false" outlineLevel="0" collapsed="false">
      <c r="A2018" s="0" t="n">
        <v>15.2</v>
      </c>
      <c r="B2018" s="2" t="n">
        <v>39240</v>
      </c>
      <c r="C2018" s="1" t="n">
        <v>1085.103</v>
      </c>
      <c r="D2018" s="1" t="n">
        <f aca="false">$K$10-C2018</f>
        <v>16.8969999999999</v>
      </c>
    </row>
    <row r="2019" customFormat="false" ht="12.75" hidden="false" customHeight="false" outlineLevel="0" collapsed="false">
      <c r="A2019" s="0" t="n">
        <v>15.2</v>
      </c>
      <c r="B2019" s="2" t="n">
        <v>39247</v>
      </c>
      <c r="C2019" s="1" t="n">
        <v>1085.062</v>
      </c>
      <c r="D2019" s="1" t="n">
        <f aca="false">$K$10-C2019</f>
        <v>16.9380000000001</v>
      </c>
    </row>
    <row r="2020" customFormat="false" ht="12.75" hidden="false" customHeight="false" outlineLevel="0" collapsed="false">
      <c r="A2020" s="0" t="n">
        <v>15.2</v>
      </c>
      <c r="B2020" s="2" t="n">
        <v>39254</v>
      </c>
      <c r="C2020" s="1" t="n">
        <v>1085.023</v>
      </c>
      <c r="D2020" s="1" t="n">
        <f aca="false">$K$10-C2020</f>
        <v>16.9770000000001</v>
      </c>
    </row>
    <row r="2021" customFormat="false" ht="12.75" hidden="false" customHeight="false" outlineLevel="0" collapsed="false">
      <c r="A2021" s="0" t="n">
        <v>15.2</v>
      </c>
      <c r="B2021" s="2" t="n">
        <v>39261</v>
      </c>
      <c r="C2021" s="1" t="n">
        <v>1084.99</v>
      </c>
      <c r="D2021" s="1" t="n">
        <f aca="false">$K$10-C2021</f>
        <v>17.01</v>
      </c>
    </row>
    <row r="2022" customFormat="false" ht="12.75" hidden="false" customHeight="false" outlineLevel="0" collapsed="false">
      <c r="A2022" s="0" t="n">
        <v>15.2</v>
      </c>
      <c r="B2022" s="2" t="n">
        <v>39268</v>
      </c>
      <c r="C2022" s="1" t="n">
        <v>1084.934</v>
      </c>
      <c r="D2022" s="1" t="n">
        <f aca="false">$K$10-C2022</f>
        <v>17.066</v>
      </c>
    </row>
    <row r="2023" customFormat="false" ht="12.75" hidden="false" customHeight="false" outlineLevel="0" collapsed="false">
      <c r="A2023" s="0" t="n">
        <v>15.2</v>
      </c>
      <c r="B2023" s="2" t="n">
        <v>39275</v>
      </c>
      <c r="C2023" s="1" t="n">
        <v>1084.87</v>
      </c>
      <c r="D2023" s="1" t="n">
        <f aca="false">$K$10-C2023</f>
        <v>17.1300000000001</v>
      </c>
    </row>
    <row r="2024" customFormat="false" ht="12.75" hidden="false" customHeight="false" outlineLevel="0" collapsed="false">
      <c r="A2024" s="0" t="n">
        <v>15.2</v>
      </c>
      <c r="B2024" s="2" t="n">
        <v>39282</v>
      </c>
      <c r="C2024" s="1" t="n">
        <v>1084.804</v>
      </c>
      <c r="D2024" s="1" t="n">
        <f aca="false">$K$10-C2024</f>
        <v>17.1959999999999</v>
      </c>
    </row>
    <row r="2025" customFormat="false" ht="12.75" hidden="false" customHeight="false" outlineLevel="0" collapsed="false">
      <c r="A2025" s="0" t="n">
        <v>15.2</v>
      </c>
      <c r="B2025" s="2" t="n">
        <v>39289</v>
      </c>
      <c r="C2025" s="1" t="n">
        <v>1084.739</v>
      </c>
      <c r="D2025" s="1" t="n">
        <f aca="false">$K$10-C2025</f>
        <v>17.261</v>
      </c>
    </row>
    <row r="2026" customFormat="false" ht="12.75" hidden="false" customHeight="false" outlineLevel="0" collapsed="false">
      <c r="A2026" s="0" t="n">
        <v>15.2</v>
      </c>
      <c r="B2026" s="2" t="n">
        <v>39296</v>
      </c>
      <c r="C2026" s="1" t="n">
        <v>1084.68</v>
      </c>
      <c r="D2026" s="1" t="n">
        <f aca="false">$K$10-C2026</f>
        <v>17.3199999999999</v>
      </c>
    </row>
    <row r="2027" customFormat="false" ht="12.75" hidden="false" customHeight="false" outlineLevel="0" collapsed="false">
      <c r="A2027" s="0" t="n">
        <v>15.2</v>
      </c>
      <c r="B2027" s="2" t="n">
        <v>39303</v>
      </c>
      <c r="C2027" s="1" t="n">
        <v>1084.643</v>
      </c>
      <c r="D2027" s="1" t="n">
        <f aca="false">$K$10-C2027</f>
        <v>17.357</v>
      </c>
    </row>
    <row r="2028" customFormat="false" ht="12.75" hidden="false" customHeight="false" outlineLevel="0" collapsed="false">
      <c r="A2028" s="0" t="n">
        <v>15.2</v>
      </c>
      <c r="B2028" s="2" t="n">
        <v>39310</v>
      </c>
      <c r="C2028" s="1" t="n">
        <v>1088.626</v>
      </c>
      <c r="D2028" s="1" t="n">
        <f aca="false">$K$10-C2028</f>
        <v>13.374</v>
      </c>
    </row>
    <row r="2029" customFormat="false" ht="12.75" hidden="false" customHeight="false" outlineLevel="0" collapsed="false">
      <c r="A2029" s="0" t="n">
        <v>15.2</v>
      </c>
      <c r="B2029" s="2" t="n">
        <v>39317</v>
      </c>
      <c r="C2029" s="1" t="n">
        <v>1087.865</v>
      </c>
      <c r="D2029" s="1" t="n">
        <f aca="false">$K$10-C2029</f>
        <v>14.135</v>
      </c>
    </row>
    <row r="2030" customFormat="false" ht="12.75" hidden="false" customHeight="false" outlineLevel="0" collapsed="false">
      <c r="A2030" s="0" t="n">
        <v>15.2</v>
      </c>
      <c r="B2030" s="2" t="n">
        <v>39324</v>
      </c>
      <c r="C2030" s="1" t="n">
        <v>1087.385</v>
      </c>
      <c r="D2030" s="1" t="n">
        <f aca="false">$K$10-C2030</f>
        <v>14.615</v>
      </c>
    </row>
    <row r="2031" customFormat="false" ht="12.75" hidden="false" customHeight="false" outlineLevel="0" collapsed="false">
      <c r="A2031" s="0" t="n">
        <v>15.2</v>
      </c>
      <c r="B2031" s="2" t="n">
        <v>39331</v>
      </c>
      <c r="C2031" s="1" t="n">
        <v>1087.102</v>
      </c>
      <c r="D2031" s="1" t="n">
        <f aca="false">$K$10-C2031</f>
        <v>14.8979999999999</v>
      </c>
    </row>
    <row r="2032" customFormat="false" ht="12.75" hidden="false" customHeight="false" outlineLevel="0" collapsed="false">
      <c r="A2032" s="0" t="n">
        <v>15.2</v>
      </c>
      <c r="B2032" s="2" t="n">
        <v>39338</v>
      </c>
      <c r="C2032" s="1" t="n">
        <v>1086.872</v>
      </c>
      <c r="D2032" s="1" t="n">
        <f aca="false">$K$10-C2032</f>
        <v>15.1279999999999</v>
      </c>
    </row>
    <row r="2033" customFormat="false" ht="12.75" hidden="false" customHeight="false" outlineLevel="0" collapsed="false">
      <c r="A2033" s="0" t="n">
        <v>15.2</v>
      </c>
      <c r="B2033" s="2" t="n">
        <v>39345</v>
      </c>
      <c r="C2033" s="1" t="n">
        <v>1086.911</v>
      </c>
      <c r="D2033" s="1" t="n">
        <f aca="false">$K$10-C2033</f>
        <v>15.0889999999999</v>
      </c>
    </row>
    <row r="2034" customFormat="false" ht="12.75" hidden="false" customHeight="false" outlineLevel="0" collapsed="false">
      <c r="A2034" s="0" t="n">
        <v>15.2</v>
      </c>
      <c r="B2034" s="2" t="n">
        <v>39352</v>
      </c>
      <c r="C2034" s="1" t="n">
        <v>1086.737</v>
      </c>
      <c r="D2034" s="1" t="n">
        <f aca="false">$K$10-C2034</f>
        <v>15.2629999999999</v>
      </c>
    </row>
    <row r="2035" customFormat="false" ht="12.75" hidden="false" customHeight="false" outlineLevel="0" collapsed="false">
      <c r="A2035" s="0" t="n">
        <v>15.2</v>
      </c>
      <c r="B2035" s="2" t="n">
        <v>39359</v>
      </c>
      <c r="C2035" s="1" t="n">
        <v>1086.692</v>
      </c>
      <c r="D2035" s="1" t="n">
        <f aca="false">$K$10-C2035</f>
        <v>15.308</v>
      </c>
    </row>
    <row r="2036" customFormat="false" ht="12.75" hidden="false" customHeight="false" outlineLevel="0" collapsed="false">
      <c r="A2036" s="0" t="n">
        <v>15.2</v>
      </c>
      <c r="B2036" s="2" t="n">
        <v>39366</v>
      </c>
      <c r="C2036" s="1" t="n">
        <v>1087.135</v>
      </c>
      <c r="D2036" s="1" t="n">
        <f aca="false">$K$10-C2036</f>
        <v>14.865</v>
      </c>
    </row>
    <row r="2037" customFormat="false" ht="12.75" hidden="false" customHeight="false" outlineLevel="0" collapsed="false">
      <c r="A2037" s="0" t="n">
        <v>15.2</v>
      </c>
      <c r="B2037" s="2" t="n">
        <v>39373</v>
      </c>
      <c r="C2037" s="1" t="n">
        <v>1087.052</v>
      </c>
      <c r="D2037" s="1" t="n">
        <f aca="false">$K$10-C2037</f>
        <v>14.9480000000001</v>
      </c>
    </row>
    <row r="2038" customFormat="false" ht="12.75" hidden="false" customHeight="false" outlineLevel="0" collapsed="false">
      <c r="A2038" s="0" t="n">
        <v>15.2</v>
      </c>
      <c r="B2038" s="2" t="n">
        <v>39380</v>
      </c>
      <c r="C2038" s="1" t="n">
        <v>1087.042</v>
      </c>
      <c r="D2038" s="1" t="n">
        <f aca="false">$K$10-C2038</f>
        <v>14.9580000000001</v>
      </c>
    </row>
  </sheetData>
  <mergeCells count="4">
    <mergeCell ref="J2:J3"/>
    <mergeCell ref="J4:J5"/>
    <mergeCell ref="J6:J8"/>
    <mergeCell ref="J9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2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7" min="7" style="0" width="11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8" t="s">
        <v>16</v>
      </c>
      <c r="C3" s="18"/>
      <c r="D3" s="18"/>
      <c r="E3" s="18" t="s">
        <v>17</v>
      </c>
      <c r="F3" s="18"/>
      <c r="G3" s="18"/>
    </row>
    <row r="4" customFormat="false" ht="13.5" hidden="false" customHeight="false" outlineLevel="0" collapsed="false">
      <c r="B4" s="19" t="s">
        <v>1</v>
      </c>
      <c r="C4" s="20"/>
      <c r="D4" s="21" t="s">
        <v>3</v>
      </c>
      <c r="E4" s="19" t="s">
        <v>1</v>
      </c>
      <c r="F4" s="20"/>
      <c r="G4" s="21" t="s">
        <v>3</v>
      </c>
      <c r="I4" s="22" t="s">
        <v>18</v>
      </c>
      <c r="K4" s="23" t="s">
        <v>19</v>
      </c>
      <c r="L4" s="23"/>
      <c r="M4" s="23"/>
      <c r="N4" s="10" t="s">
        <v>20</v>
      </c>
    </row>
    <row r="5" customFormat="false" ht="12.75" hidden="false" customHeight="false" outlineLevel="0" collapsed="false">
      <c r="B5" s="24" t="n">
        <v>37987</v>
      </c>
      <c r="C5" s="25"/>
      <c r="D5" s="26" t="n">
        <v>14.75</v>
      </c>
      <c r="E5" s="24" t="n">
        <v>37987</v>
      </c>
      <c r="F5" s="25"/>
      <c r="G5" s="26" t="n">
        <v>13.259</v>
      </c>
      <c r="I5" s="27" t="n">
        <f aca="false">(D5+G5)/2</f>
        <v>14.0045</v>
      </c>
      <c r="K5" s="28" t="n">
        <v>37987</v>
      </c>
      <c r="L5" s="29" t="n">
        <f aca="false">I5</f>
        <v>14.0045</v>
      </c>
      <c r="M5" s="30"/>
      <c r="N5" s="27" t="n">
        <f aca="false">(L5*0.3048)+(M5*0.3048)</f>
        <v>4.2685716</v>
      </c>
    </row>
    <row r="6" customFormat="false" ht="12.75" hidden="false" customHeight="false" outlineLevel="0" collapsed="false">
      <c r="B6" s="24" t="n">
        <v>37994</v>
      </c>
      <c r="C6" s="31"/>
      <c r="D6" s="26" t="n">
        <v>14.759</v>
      </c>
      <c r="E6" s="24" t="n">
        <v>37994</v>
      </c>
      <c r="F6" s="25"/>
      <c r="G6" s="26" t="n">
        <v>13.2729999999999</v>
      </c>
      <c r="I6" s="27" t="n">
        <f aca="false">(D6+G6)/2</f>
        <v>14.016</v>
      </c>
      <c r="K6" s="24" t="n">
        <v>37988</v>
      </c>
      <c r="M6" s="0" t="n">
        <v>14.0061428571429</v>
      </c>
      <c r="N6" s="27" t="n">
        <f aca="false">(L6*0.3048)+(M6*0.3048)</f>
        <v>4.26907234285714</v>
      </c>
    </row>
    <row r="7" customFormat="false" ht="12.75" hidden="false" customHeight="false" outlineLevel="0" collapsed="false">
      <c r="B7" s="24" t="n">
        <v>38001</v>
      </c>
      <c r="C7" s="31"/>
      <c r="D7" s="26" t="n">
        <v>14.771</v>
      </c>
      <c r="E7" s="24" t="n">
        <v>38001</v>
      </c>
      <c r="F7" s="25"/>
      <c r="G7" s="26" t="n">
        <v>13.2860000000001</v>
      </c>
      <c r="I7" s="27" t="n">
        <f aca="false">(D7+G7)/2</f>
        <v>14.0285</v>
      </c>
      <c r="K7" s="24" t="n">
        <v>37989</v>
      </c>
      <c r="M7" s="0" t="n">
        <f aca="false">0.00164285714285078+M6</f>
        <v>14.0077857142857</v>
      </c>
      <c r="N7" s="27" t="n">
        <f aca="false">(L7*0.3048)+(M7*0.3048)</f>
        <v>4.26957308571429</v>
      </c>
    </row>
    <row r="8" customFormat="false" ht="12.75" hidden="false" customHeight="false" outlineLevel="0" collapsed="false">
      <c r="B8" s="24" t="n">
        <v>38008</v>
      </c>
      <c r="C8" s="31"/>
      <c r="D8" s="26" t="n">
        <v>14.779</v>
      </c>
      <c r="E8" s="24" t="n">
        <v>38008</v>
      </c>
      <c r="F8" s="25"/>
      <c r="G8" s="26" t="n">
        <v>13.29</v>
      </c>
      <c r="I8" s="27" t="n">
        <f aca="false">(D8+G8)/2</f>
        <v>14.0345</v>
      </c>
      <c r="K8" s="24" t="n">
        <v>37990</v>
      </c>
      <c r="M8" s="0" t="n">
        <f aca="false">0.00164285714285078+M7</f>
        <v>14.0094285714286</v>
      </c>
      <c r="N8" s="27" t="n">
        <f aca="false">(L8*0.3048)+(M8*0.3048)</f>
        <v>4.27007382857143</v>
      </c>
    </row>
    <row r="9" customFormat="false" ht="12.75" hidden="false" customHeight="false" outlineLevel="0" collapsed="false">
      <c r="B9" s="24" t="n">
        <v>38015</v>
      </c>
      <c r="C9" s="31"/>
      <c r="D9" s="26" t="n">
        <v>14.7850000000001</v>
      </c>
      <c r="E9" s="24" t="n">
        <v>38015</v>
      </c>
      <c r="F9" s="25"/>
      <c r="G9" s="26" t="n">
        <v>13.289</v>
      </c>
      <c r="I9" s="27" t="n">
        <f aca="false">(D9+G9)/2</f>
        <v>14.037</v>
      </c>
      <c r="K9" s="24" t="n">
        <v>37991</v>
      </c>
      <c r="M9" s="0" t="n">
        <f aca="false">0.00164285714285078+M8</f>
        <v>14.0110714285714</v>
      </c>
      <c r="N9" s="27" t="n">
        <f aca="false">(L9*0.3048)+(M9*0.3048)</f>
        <v>4.27057457142857</v>
      </c>
    </row>
    <row r="10" customFormat="false" ht="12.75" hidden="false" customHeight="false" outlineLevel="0" collapsed="false">
      <c r="B10" s="24" t="n">
        <v>38022</v>
      </c>
      <c r="C10" s="31"/>
      <c r="D10" s="26" t="n">
        <v>14.7840000000001</v>
      </c>
      <c r="E10" s="24" t="n">
        <v>38022</v>
      </c>
      <c r="F10" s="25"/>
      <c r="G10" s="26" t="n">
        <v>13.2940000000001</v>
      </c>
      <c r="I10" s="27" t="n">
        <f aca="false">(D10+G10)/2</f>
        <v>14.0390000000001</v>
      </c>
      <c r="K10" s="24" t="n">
        <v>37992</v>
      </c>
      <c r="M10" s="0" t="n">
        <f aca="false">0.00164285714285078+M9</f>
        <v>14.0127142857143</v>
      </c>
      <c r="N10" s="27" t="n">
        <f aca="false">(L10*0.3048)+(M10*0.3048)</f>
        <v>4.27107531428571</v>
      </c>
    </row>
    <row r="11" customFormat="false" ht="12.75" hidden="false" customHeight="false" outlineLevel="0" collapsed="false">
      <c r="B11" s="24" t="n">
        <v>38029</v>
      </c>
      <c r="C11" s="31"/>
      <c r="D11" s="26" t="n">
        <v>14.7850000000001</v>
      </c>
      <c r="E11" s="24" t="n">
        <v>38029</v>
      </c>
      <c r="F11" s="25"/>
      <c r="G11" s="26" t="n">
        <v>13.3019999999999</v>
      </c>
      <c r="I11" s="27" t="n">
        <f aca="false">(D11+G11)/2</f>
        <v>14.0435</v>
      </c>
      <c r="K11" s="24" t="n">
        <v>37993</v>
      </c>
      <c r="M11" s="0" t="n">
        <f aca="false">0.00164285714285078+M10</f>
        <v>14.0143571428571</v>
      </c>
      <c r="N11" s="27" t="n">
        <f aca="false">(L11*0.3048)+(M11*0.3048)</f>
        <v>4.27157605714285</v>
      </c>
    </row>
    <row r="12" customFormat="false" ht="12.75" hidden="false" customHeight="false" outlineLevel="0" collapsed="false">
      <c r="B12" s="24" t="n">
        <v>38036</v>
      </c>
      <c r="C12" s="31"/>
      <c r="D12" s="26" t="n">
        <v>14.7919999999999</v>
      </c>
      <c r="E12" s="24" t="n">
        <v>38036</v>
      </c>
      <c r="F12" s="25"/>
      <c r="G12" s="26" t="n">
        <v>13.3119999999999</v>
      </c>
      <c r="I12" s="27" t="n">
        <f aca="false">(D12+G12)/2</f>
        <v>14.0519999999999</v>
      </c>
      <c r="K12" s="24" t="n">
        <v>37994</v>
      </c>
      <c r="L12" s="1" t="n">
        <f aca="false">I6</f>
        <v>14.016</v>
      </c>
      <c r="N12" s="27" t="n">
        <f aca="false">(L12*0.3048)+(M12*0.3048)</f>
        <v>4.27207679999999</v>
      </c>
    </row>
    <row r="13" customFormat="false" ht="12.75" hidden="false" customHeight="false" outlineLevel="0" collapsed="false">
      <c r="B13" s="24" t="n">
        <v>38043</v>
      </c>
      <c r="C13" s="31"/>
      <c r="D13" s="26" t="n">
        <v>14.799</v>
      </c>
      <c r="E13" s="24" t="n">
        <v>38043</v>
      </c>
      <c r="F13" s="25"/>
      <c r="G13" s="26" t="n">
        <v>13.326</v>
      </c>
      <c r="I13" s="27" t="n">
        <f aca="false">(D13+G13)/2</f>
        <v>14.0625</v>
      </c>
      <c r="K13" s="24" t="n">
        <v>37995</v>
      </c>
      <c r="M13" s="0" t="n">
        <v>14.0177857142857</v>
      </c>
      <c r="N13" s="27" t="n">
        <f aca="false">(L13*0.3048)+(M13*0.3048)</f>
        <v>4.27262108571428</v>
      </c>
    </row>
    <row r="14" customFormat="false" ht="12.75" hidden="false" customHeight="false" outlineLevel="0" collapsed="false">
      <c r="B14" s="24" t="n">
        <v>38050</v>
      </c>
      <c r="C14" s="31"/>
      <c r="D14" s="26" t="n">
        <v>14.807</v>
      </c>
      <c r="E14" s="24" t="n">
        <v>38050</v>
      </c>
      <c r="F14" s="25"/>
      <c r="G14" s="26" t="n">
        <v>13.3389999999999</v>
      </c>
      <c r="I14" s="27" t="n">
        <f aca="false">(D14+G14)/2</f>
        <v>14.073</v>
      </c>
      <c r="K14" s="24" t="n">
        <v>37996</v>
      </c>
      <c r="M14" s="0" t="n">
        <f aca="false">0.00178571428572078+M13</f>
        <v>14.0195714285714</v>
      </c>
      <c r="N14" s="27" t="n">
        <f aca="false">(L14*0.3048)+(M14*0.3048)</f>
        <v>4.27316537142856</v>
      </c>
    </row>
    <row r="15" customFormat="false" ht="12.75" hidden="false" customHeight="false" outlineLevel="0" collapsed="false">
      <c r="B15" s="24" t="n">
        <v>38057</v>
      </c>
      <c r="C15" s="31"/>
      <c r="D15" s="26" t="n">
        <v>14.817</v>
      </c>
      <c r="E15" s="24" t="n">
        <v>38057</v>
      </c>
      <c r="F15" s="25"/>
      <c r="G15" s="26" t="n">
        <v>13.354</v>
      </c>
      <c r="I15" s="27" t="n">
        <f aca="false">(D15+G15)/2</f>
        <v>14.0855</v>
      </c>
      <c r="K15" s="24" t="n">
        <v>37997</v>
      </c>
      <c r="M15" s="0" t="n">
        <f aca="false">0.00178571428572078+M14</f>
        <v>14.0213571428571</v>
      </c>
      <c r="N15" s="27" t="n">
        <f aca="false">(L15*0.3048)+(M15*0.3048)</f>
        <v>4.27370965714285</v>
      </c>
    </row>
    <row r="16" customFormat="false" ht="12.75" hidden="false" customHeight="false" outlineLevel="0" collapsed="false">
      <c r="B16" s="24" t="n">
        <v>38064</v>
      </c>
      <c r="C16" s="31"/>
      <c r="D16" s="26" t="n">
        <v>14.8320000000001</v>
      </c>
      <c r="E16" s="24" t="n">
        <v>38064</v>
      </c>
      <c r="F16" s="25"/>
      <c r="G16" s="26" t="n">
        <v>13.3710000000001</v>
      </c>
      <c r="I16" s="27" t="n">
        <f aca="false">(D16+G16)/2</f>
        <v>14.1015000000001</v>
      </c>
      <c r="K16" s="24" t="n">
        <v>37998</v>
      </c>
      <c r="M16" s="0" t="n">
        <f aca="false">0.00178571428572078+M15</f>
        <v>14.0231428571428</v>
      </c>
      <c r="N16" s="27" t="n">
        <f aca="false">(L16*0.3048)+(M16*0.3048)</f>
        <v>4.27425394285714</v>
      </c>
    </row>
    <row r="17" customFormat="false" ht="12.75" hidden="false" customHeight="false" outlineLevel="0" collapsed="false">
      <c r="B17" s="24" t="n">
        <v>38071</v>
      </c>
      <c r="C17" s="31"/>
      <c r="D17" s="26" t="n">
        <v>14.848</v>
      </c>
      <c r="E17" s="24" t="n">
        <v>38071</v>
      </c>
      <c r="F17" s="25"/>
      <c r="G17" s="26" t="n">
        <v>13.3889999999999</v>
      </c>
      <c r="I17" s="27" t="n">
        <f aca="false">(D17+G17)/2</f>
        <v>14.1184999999999</v>
      </c>
      <c r="K17" s="24" t="n">
        <v>37999</v>
      </c>
      <c r="M17" s="0" t="n">
        <f aca="false">0.00178571428572078+M16</f>
        <v>14.0249285714286</v>
      </c>
      <c r="N17" s="27" t="n">
        <f aca="false">(L17*0.3048)+(M17*0.3048)</f>
        <v>4.27479822857143</v>
      </c>
    </row>
    <row r="18" customFormat="false" ht="12.75" hidden="false" customHeight="false" outlineLevel="0" collapsed="false">
      <c r="B18" s="24" t="n">
        <v>38078</v>
      </c>
      <c r="C18" s="31"/>
      <c r="D18" s="26" t="n">
        <v>15.0050000000001</v>
      </c>
      <c r="E18" s="24" t="n">
        <v>38078</v>
      </c>
      <c r="F18" s="25"/>
      <c r="G18" s="26" t="n">
        <v>13.4110000000001</v>
      </c>
      <c r="I18" s="27" t="n">
        <f aca="false">(D18+G18)/2</f>
        <v>14.2080000000001</v>
      </c>
      <c r="K18" s="24" t="n">
        <v>38000</v>
      </c>
      <c r="M18" s="0" t="n">
        <f aca="false">0.00178571428572078+M17</f>
        <v>14.0267142857143</v>
      </c>
      <c r="N18" s="27" t="n">
        <f aca="false">(L18*0.3048)+(M18*0.3048)</f>
        <v>4.27534251428571</v>
      </c>
    </row>
    <row r="19" customFormat="false" ht="12.75" hidden="false" customHeight="false" outlineLevel="0" collapsed="false">
      <c r="B19" s="24" t="n">
        <v>38085</v>
      </c>
      <c r="C19" s="31"/>
      <c r="D19" s="26" t="n">
        <v>15.22</v>
      </c>
      <c r="E19" s="24" t="n">
        <v>38085</v>
      </c>
      <c r="F19" s="25"/>
      <c r="G19" s="26" t="n">
        <v>13.4400000000001</v>
      </c>
      <c r="I19" s="27" t="n">
        <f aca="false">(D19+G19)/2</f>
        <v>14.33</v>
      </c>
      <c r="K19" s="24" t="n">
        <v>38001</v>
      </c>
      <c r="L19" s="1" t="n">
        <f aca="false">I7</f>
        <v>14.0285</v>
      </c>
      <c r="N19" s="27" t="n">
        <f aca="false">(L19*0.3048)+(M19*0.3048)</f>
        <v>4.2758868</v>
      </c>
    </row>
    <row r="20" customFormat="false" ht="12.75" hidden="false" customHeight="false" outlineLevel="0" collapsed="false">
      <c r="B20" s="24" t="n">
        <v>38092</v>
      </c>
      <c r="C20" s="31"/>
      <c r="D20" s="26" t="n">
        <v>15.3420000000001</v>
      </c>
      <c r="E20" s="24" t="n">
        <v>38092</v>
      </c>
      <c r="F20" s="25"/>
      <c r="G20" s="26" t="n">
        <v>13.4739999999999</v>
      </c>
      <c r="I20" s="27" t="n">
        <f aca="false">(D20+G20)/2</f>
        <v>14.408</v>
      </c>
      <c r="K20" s="24" t="n">
        <v>38002</v>
      </c>
      <c r="M20" s="0" t="n">
        <v>14.0293571428571</v>
      </c>
      <c r="N20" s="27" t="n">
        <f aca="false">(L20*0.3048)+(M20*0.3048)</f>
        <v>4.27614805714286</v>
      </c>
    </row>
    <row r="21" customFormat="false" ht="12.75" hidden="false" customHeight="false" outlineLevel="0" collapsed="false">
      <c r="B21" s="24" t="n">
        <v>38099</v>
      </c>
      <c r="C21" s="31"/>
      <c r="D21" s="26" t="n">
        <v>15.4259999999999</v>
      </c>
      <c r="E21" s="24" t="n">
        <v>38099</v>
      </c>
      <c r="F21" s="25"/>
      <c r="G21" s="26" t="n">
        <v>13.508</v>
      </c>
      <c r="I21" s="27" t="n">
        <f aca="false">(D21+G21)/2</f>
        <v>14.467</v>
      </c>
      <c r="K21" s="24" t="n">
        <v>38003</v>
      </c>
      <c r="M21" s="0" t="n">
        <v>14.0302142857143</v>
      </c>
      <c r="N21" s="27" t="n">
        <f aca="false">(L21*0.3048)+(M21*0.3048)</f>
        <v>4.27640931428572</v>
      </c>
    </row>
    <row r="22" customFormat="false" ht="12.75" hidden="false" customHeight="false" outlineLevel="0" collapsed="false">
      <c r="B22" s="24" t="n">
        <v>38106</v>
      </c>
      <c r="C22" s="31"/>
      <c r="D22" s="26" t="n">
        <v>15.386</v>
      </c>
      <c r="E22" s="24" t="n">
        <v>38106</v>
      </c>
      <c r="F22" s="25"/>
      <c r="G22" s="26" t="n">
        <v>13.54</v>
      </c>
      <c r="I22" s="27" t="n">
        <f aca="false">(D22+G22)/2</f>
        <v>14.463</v>
      </c>
      <c r="K22" s="24" t="n">
        <v>38004</v>
      </c>
      <c r="M22" s="0" t="n">
        <v>14.0310714285714</v>
      </c>
      <c r="N22" s="27" t="n">
        <f aca="false">(L22*0.3048)+(M22*0.3048)</f>
        <v>4.27667057142857</v>
      </c>
    </row>
    <row r="23" customFormat="false" ht="12.75" hidden="false" customHeight="false" outlineLevel="0" collapsed="false">
      <c r="B23" s="24" t="n">
        <v>38113</v>
      </c>
      <c r="C23" s="31"/>
      <c r="D23" s="26" t="n">
        <v>15.2449999999999</v>
      </c>
      <c r="E23" s="24" t="n">
        <v>38113</v>
      </c>
      <c r="F23" s="25"/>
      <c r="G23" s="26" t="n">
        <v>13.5699999999999</v>
      </c>
      <c r="I23" s="27" t="n">
        <f aca="false">(D23+G23)/2</f>
        <v>14.4074999999999</v>
      </c>
      <c r="K23" s="24" t="n">
        <v>38005</v>
      </c>
      <c r="M23" s="0" t="n">
        <v>14.0319285714286</v>
      </c>
      <c r="N23" s="27" t="n">
        <f aca="false">(L23*0.3048)+(M23*0.3048)</f>
        <v>4.27693182857143</v>
      </c>
    </row>
    <row r="24" customFormat="false" ht="12.75" hidden="false" customHeight="false" outlineLevel="0" collapsed="false">
      <c r="B24" s="24" t="n">
        <v>38120</v>
      </c>
      <c r="C24" s="31"/>
      <c r="D24" s="26" t="n">
        <v>15.1610000000001</v>
      </c>
      <c r="E24" s="24" t="n">
        <v>38120</v>
      </c>
      <c r="F24" s="25"/>
      <c r="G24" s="26" t="n">
        <v>13.5940000000001</v>
      </c>
      <c r="I24" s="27" t="n">
        <f aca="false">(D24+G24)/2</f>
        <v>14.3775000000001</v>
      </c>
      <c r="K24" s="24" t="n">
        <v>38006</v>
      </c>
      <c r="M24" s="0" t="n">
        <v>14.0327857142857</v>
      </c>
      <c r="N24" s="27" t="n">
        <f aca="false">(L24*0.3048)+(M24*0.3048)</f>
        <v>4.27719308571428</v>
      </c>
    </row>
    <row r="25" customFormat="false" ht="12.75" hidden="false" customHeight="false" outlineLevel="0" collapsed="false">
      <c r="B25" s="24" t="n">
        <v>38127</v>
      </c>
      <c r="C25" s="31"/>
      <c r="D25" s="26" t="n">
        <v>15.133</v>
      </c>
      <c r="E25" s="24" t="n">
        <v>38127</v>
      </c>
      <c r="F25" s="25"/>
      <c r="G25" s="26" t="n">
        <v>13.615</v>
      </c>
      <c r="I25" s="27" t="n">
        <f aca="false">(D25+G25)/2</f>
        <v>14.374</v>
      </c>
      <c r="K25" s="24" t="n">
        <v>38007</v>
      </c>
      <c r="M25" s="0" t="n">
        <v>14.0336428571428</v>
      </c>
      <c r="N25" s="27" t="n">
        <f aca="false">(L25*0.3048)+(M25*0.3048)</f>
        <v>4.27745434285714</v>
      </c>
    </row>
    <row r="26" customFormat="false" ht="12.75" hidden="false" customHeight="false" outlineLevel="0" collapsed="false">
      <c r="B26" s="24" t="n">
        <v>38134</v>
      </c>
      <c r="C26" s="31"/>
      <c r="D26" s="26" t="n">
        <v>15.1389999999999</v>
      </c>
      <c r="E26" s="24" t="n">
        <v>38134</v>
      </c>
      <c r="F26" s="25"/>
      <c r="G26" s="26" t="n">
        <v>13.635</v>
      </c>
      <c r="I26" s="27" t="n">
        <f aca="false">(D26+G26)/2</f>
        <v>14.3869999999999</v>
      </c>
      <c r="K26" s="24" t="n">
        <v>38008</v>
      </c>
      <c r="L26" s="1" t="n">
        <f aca="false">I8</f>
        <v>14.0345</v>
      </c>
      <c r="N26" s="27" t="n">
        <f aca="false">(L26*0.3048)+(M26*0.3048)</f>
        <v>4.27771559999999</v>
      </c>
    </row>
    <row r="27" customFormat="false" ht="12.75" hidden="false" customHeight="false" outlineLevel="0" collapsed="false">
      <c r="B27" s="24" t="n">
        <v>38141</v>
      </c>
      <c r="C27" s="31"/>
      <c r="D27" s="26" t="n">
        <v>15.192</v>
      </c>
      <c r="E27" s="24" t="n">
        <v>38141</v>
      </c>
      <c r="F27" s="25"/>
      <c r="G27" s="26" t="n">
        <v>13.6559999999999</v>
      </c>
      <c r="I27" s="27" t="n">
        <f aca="false">(D27+G27)/2</f>
        <v>14.424</v>
      </c>
      <c r="K27" s="24" t="n">
        <v>38009</v>
      </c>
      <c r="M27" s="0" t="n">
        <v>14.0348571428571</v>
      </c>
      <c r="N27" s="27" t="n">
        <f aca="false">(L27*0.3048)+(M27*0.3048)</f>
        <v>4.27782445714285</v>
      </c>
    </row>
    <row r="28" customFormat="false" ht="12.75" hidden="false" customHeight="false" outlineLevel="0" collapsed="false">
      <c r="B28" s="24" t="n">
        <v>38148</v>
      </c>
      <c r="C28" s="31"/>
      <c r="D28" s="26" t="n">
        <v>15.2560000000001</v>
      </c>
      <c r="E28" s="24" t="n">
        <v>38148</v>
      </c>
      <c r="F28" s="25"/>
      <c r="G28" s="26" t="n">
        <v>13.6600000000001</v>
      </c>
      <c r="I28" s="27" t="n">
        <f aca="false">(D28+G28)/2</f>
        <v>14.4580000000001</v>
      </c>
      <c r="K28" s="24" t="n">
        <v>38010</v>
      </c>
      <c r="M28" s="0" t="n">
        <v>14.0352142857143</v>
      </c>
      <c r="N28" s="27" t="n">
        <f aca="false">(L28*0.3048)+(M28*0.3048)</f>
        <v>4.27793331428571</v>
      </c>
    </row>
    <row r="29" customFormat="false" ht="12.75" hidden="false" customHeight="false" outlineLevel="0" collapsed="false">
      <c r="B29" s="24" t="n">
        <v>38155</v>
      </c>
      <c r="C29" s="31"/>
      <c r="D29" s="26" t="n">
        <v>15.2950000000001</v>
      </c>
      <c r="E29" s="24" t="n">
        <v>38155</v>
      </c>
      <c r="F29" s="25"/>
      <c r="G29" s="26" t="n">
        <v>13.6710000000001</v>
      </c>
      <c r="I29" s="27" t="n">
        <f aca="false">(D29+G29)/2</f>
        <v>14.4830000000001</v>
      </c>
      <c r="K29" s="24" t="n">
        <v>38011</v>
      </c>
      <c r="M29" s="0" t="n">
        <v>14.0355714285714</v>
      </c>
      <c r="N29" s="27" t="n">
        <f aca="false">(L29*0.3048)+(M29*0.3048)</f>
        <v>4.27804217142857</v>
      </c>
    </row>
    <row r="30" customFormat="false" ht="12.75" hidden="false" customHeight="false" outlineLevel="0" collapsed="false">
      <c r="B30" s="24" t="n">
        <v>38162</v>
      </c>
      <c r="C30" s="31"/>
      <c r="D30" s="26" t="n">
        <v>15.3219999999999</v>
      </c>
      <c r="E30" s="24" t="n">
        <v>38162</v>
      </c>
      <c r="F30" s="25"/>
      <c r="G30" s="26" t="n">
        <v>13.6600000000001</v>
      </c>
      <c r="I30" s="27" t="n">
        <f aca="false">(D30+G30)/2</f>
        <v>14.491</v>
      </c>
      <c r="K30" s="24" t="n">
        <v>38012</v>
      </c>
      <c r="M30" s="0" t="n">
        <v>14.0359285714286</v>
      </c>
      <c r="N30" s="27" t="n">
        <f aca="false">(L30*0.3048)+(M30*0.3048)</f>
        <v>4.27815102857143</v>
      </c>
    </row>
    <row r="31" customFormat="false" ht="12.75" hidden="false" customHeight="false" outlineLevel="0" collapsed="false">
      <c r="B31" s="24" t="n">
        <v>38169</v>
      </c>
      <c r="C31" s="31"/>
      <c r="D31" s="26" t="n">
        <v>15.3019999999999</v>
      </c>
      <c r="E31" s="24" t="n">
        <v>38169</v>
      </c>
      <c r="F31" s="25"/>
      <c r="G31" s="26" t="n">
        <v>13.633</v>
      </c>
      <c r="I31" s="27" t="n">
        <f aca="false">(D31+G31)/2</f>
        <v>14.4675</v>
      </c>
      <c r="K31" s="24" t="n">
        <v>38013</v>
      </c>
      <c r="M31" s="0" t="n">
        <v>14.0362857142857</v>
      </c>
      <c r="N31" s="27" t="n">
        <f aca="false">(L31*0.3048)+(M31*0.3048)</f>
        <v>4.27825988571429</v>
      </c>
    </row>
    <row r="32" customFormat="false" ht="12.75" hidden="false" customHeight="false" outlineLevel="0" collapsed="false">
      <c r="B32" s="24" t="n">
        <v>38176</v>
      </c>
      <c r="C32" s="31"/>
      <c r="D32" s="26" t="n">
        <v>15.221</v>
      </c>
      <c r="E32" s="24" t="n">
        <v>38176</v>
      </c>
      <c r="F32" s="25"/>
      <c r="G32" s="26" t="n">
        <v>13.5640000000001</v>
      </c>
      <c r="I32" s="27" t="n">
        <f aca="false">(D32+G32)/2</f>
        <v>14.3925</v>
      </c>
      <c r="K32" s="24" t="n">
        <v>38014</v>
      </c>
      <c r="M32" s="0" t="n">
        <v>14.0366428571429</v>
      </c>
      <c r="N32" s="27" t="n">
        <f aca="false">(L32*0.3048)+(M32*0.3048)</f>
        <v>4.27836874285715</v>
      </c>
    </row>
    <row r="33" customFormat="false" ht="12.75" hidden="false" customHeight="false" outlineLevel="0" collapsed="false">
      <c r="B33" s="24" t="n">
        <v>38183</v>
      </c>
      <c r="C33" s="31"/>
      <c r="D33" s="26" t="n">
        <v>15.1579999999999</v>
      </c>
      <c r="E33" s="24" t="n">
        <v>38183</v>
      </c>
      <c r="F33" s="25"/>
      <c r="G33" s="26" t="n">
        <v>13.491</v>
      </c>
      <c r="I33" s="27" t="n">
        <f aca="false">(D33+G33)/2</f>
        <v>14.3244999999999</v>
      </c>
      <c r="K33" s="24" t="n">
        <v>38015</v>
      </c>
      <c r="L33" s="1" t="n">
        <f aca="false">I9</f>
        <v>14.037</v>
      </c>
      <c r="N33" s="27" t="n">
        <f aca="false">(L33*0.3048)+(M33*0.3048)</f>
        <v>4.27847760000001</v>
      </c>
    </row>
    <row r="34" customFormat="false" ht="12.75" hidden="false" customHeight="false" outlineLevel="0" collapsed="false">
      <c r="B34" s="24" t="n">
        <v>38190</v>
      </c>
      <c r="C34" s="31"/>
      <c r="D34" s="26" t="n">
        <v>15.087</v>
      </c>
      <c r="E34" s="24" t="n">
        <v>38190</v>
      </c>
      <c r="F34" s="25"/>
      <c r="G34" s="26" t="n">
        <v>13.3150000000001</v>
      </c>
      <c r="I34" s="27" t="n">
        <f aca="false">(D34+G34)/2</f>
        <v>14.201</v>
      </c>
      <c r="K34" s="24" t="n">
        <v>38016</v>
      </c>
      <c r="M34" s="0" t="n">
        <v>14.0372857142858</v>
      </c>
      <c r="N34" s="27" t="n">
        <f aca="false">(L34*0.3048)+(M34*0.3048)</f>
        <v>4.2785646857143</v>
      </c>
    </row>
    <row r="35" customFormat="false" ht="12.75" hidden="false" customHeight="false" outlineLevel="0" collapsed="false">
      <c r="B35" s="24" t="n">
        <v>38197</v>
      </c>
      <c r="C35" s="31"/>
      <c r="D35" s="26" t="n">
        <v>14.9349999999999</v>
      </c>
      <c r="E35" s="24" t="n">
        <v>38197</v>
      </c>
      <c r="F35" s="25"/>
      <c r="G35" s="26" t="n">
        <v>13.019</v>
      </c>
      <c r="I35" s="27" t="n">
        <f aca="false">(D35+G35)/2</f>
        <v>13.977</v>
      </c>
      <c r="K35" s="24" t="n">
        <v>38017</v>
      </c>
      <c r="M35" s="0" t="n">
        <v>14.0375714285715</v>
      </c>
      <c r="N35" s="27" t="n">
        <f aca="false">(L35*0.3048)+(M35*0.3048)</f>
        <v>4.27865177142859</v>
      </c>
    </row>
    <row r="36" customFormat="false" ht="12.75" hidden="false" customHeight="false" outlineLevel="0" collapsed="false">
      <c r="B36" s="24" t="n">
        <v>38204</v>
      </c>
      <c r="C36" s="31"/>
      <c r="D36" s="26" t="n">
        <v>14.78</v>
      </c>
      <c r="E36" s="24" t="n">
        <v>38204</v>
      </c>
      <c r="F36" s="25"/>
      <c r="G36" s="26" t="n">
        <v>12.8299999999999</v>
      </c>
      <c r="I36" s="27" t="n">
        <f aca="false">(D36+G36)/2</f>
        <v>13.805</v>
      </c>
      <c r="K36" s="24" t="n">
        <v>38018</v>
      </c>
      <c r="M36" s="0" t="n">
        <v>14.0378571428572</v>
      </c>
      <c r="N36" s="27" t="n">
        <f aca="false">(L36*0.3048)+(M36*0.3048)</f>
        <v>4.27873885714288</v>
      </c>
    </row>
    <row r="37" customFormat="false" ht="12.75" hidden="false" customHeight="false" outlineLevel="0" collapsed="false">
      <c r="B37" s="24" t="n">
        <v>38211</v>
      </c>
      <c r="C37" s="31"/>
      <c r="D37" s="26" t="n">
        <v>14.5930000000001</v>
      </c>
      <c r="E37" s="24" t="n">
        <v>38211</v>
      </c>
      <c r="F37" s="25"/>
      <c r="G37" s="26" t="n">
        <v>12.7429999999999</v>
      </c>
      <c r="I37" s="27" t="n">
        <f aca="false">(D37+G37)/2</f>
        <v>13.668</v>
      </c>
      <c r="K37" s="24" t="n">
        <v>38019</v>
      </c>
      <c r="M37" s="0" t="n">
        <v>14.0381428571429</v>
      </c>
      <c r="N37" s="27" t="n">
        <f aca="false">(L37*0.3048)+(M37*0.3048)</f>
        <v>4.27882594285717</v>
      </c>
    </row>
    <row r="38" customFormat="false" ht="12.75" hidden="false" customHeight="false" outlineLevel="0" collapsed="false">
      <c r="B38" s="24" t="n">
        <v>38218</v>
      </c>
      <c r="C38" s="31"/>
      <c r="D38" s="26" t="n">
        <v>14.4970000000001</v>
      </c>
      <c r="E38" s="24" t="n">
        <v>38218</v>
      </c>
      <c r="F38" s="25"/>
      <c r="G38" s="26" t="n">
        <v>12.646</v>
      </c>
      <c r="I38" s="27" t="n">
        <f aca="false">(D38+G38)/2</f>
        <v>13.5715</v>
      </c>
      <c r="K38" s="24" t="n">
        <v>38020</v>
      </c>
      <c r="M38" s="0" t="n">
        <v>14.0384285714287</v>
      </c>
      <c r="N38" s="27" t="n">
        <f aca="false">(L38*0.3048)+(M38*0.3048)</f>
        <v>4.27891302857145</v>
      </c>
    </row>
    <row r="39" customFormat="false" ht="12.75" hidden="false" customHeight="false" outlineLevel="0" collapsed="false">
      <c r="B39" s="24" t="n">
        <v>38225</v>
      </c>
      <c r="C39" s="31"/>
      <c r="D39" s="26" t="n">
        <v>14.4059999999999</v>
      </c>
      <c r="E39" s="24" t="n">
        <v>38225</v>
      </c>
      <c r="F39" s="25"/>
      <c r="G39" s="26" t="n">
        <v>12.588</v>
      </c>
      <c r="I39" s="27" t="n">
        <f aca="false">(D39+G39)/2</f>
        <v>13.497</v>
      </c>
      <c r="K39" s="24" t="n">
        <v>38021</v>
      </c>
      <c r="M39" s="0" t="n">
        <v>14.0387142857144</v>
      </c>
      <c r="N39" s="27" t="n">
        <f aca="false">(L39*0.3048)+(M39*0.3048)</f>
        <v>4.27900011428574</v>
      </c>
    </row>
    <row r="40" customFormat="false" ht="12.75" hidden="false" customHeight="false" outlineLevel="0" collapsed="false">
      <c r="B40" s="24" t="n">
        <v>38232</v>
      </c>
      <c r="C40" s="31"/>
      <c r="D40" s="26" t="n">
        <v>14.221</v>
      </c>
      <c r="E40" s="24" t="n">
        <v>38232</v>
      </c>
      <c r="F40" s="25"/>
      <c r="G40" s="26" t="n">
        <v>12.5319999999999</v>
      </c>
      <c r="I40" s="27" t="n">
        <f aca="false">(D40+G40)/2</f>
        <v>13.3765</v>
      </c>
      <c r="K40" s="24" t="n">
        <v>38022</v>
      </c>
      <c r="L40" s="1" t="n">
        <f aca="false">I10</f>
        <v>14.0390000000001</v>
      </c>
      <c r="N40" s="27" t="n">
        <f aca="false">(L40*0.3048)+(M40*0.3048)</f>
        <v>4.27908720000003</v>
      </c>
    </row>
    <row r="41" customFormat="false" ht="12.75" hidden="false" customHeight="false" outlineLevel="0" collapsed="false">
      <c r="B41" s="24" t="n">
        <v>38239</v>
      </c>
      <c r="C41" s="31"/>
      <c r="D41" s="26" t="n">
        <v>14.1130000000001</v>
      </c>
      <c r="E41" s="24" t="n">
        <v>38239</v>
      </c>
      <c r="F41" s="25"/>
      <c r="G41" s="26" t="n">
        <v>12.395</v>
      </c>
      <c r="I41" s="27" t="n">
        <f aca="false">(D41+G41)/2</f>
        <v>13.254</v>
      </c>
      <c r="K41" s="24" t="n">
        <v>38023</v>
      </c>
      <c r="M41" s="0" t="n">
        <v>14.0396428571429</v>
      </c>
      <c r="N41" s="27" t="n">
        <f aca="false">(L41*0.3048)+(M41*0.3048)</f>
        <v>4.27928314285717</v>
      </c>
    </row>
    <row r="42" customFormat="false" ht="12.75" hidden="false" customHeight="false" outlineLevel="0" collapsed="false">
      <c r="B42" s="24" t="n">
        <v>38246</v>
      </c>
      <c r="C42" s="31"/>
      <c r="D42" s="26" t="n">
        <v>14.04</v>
      </c>
      <c r="E42" s="24" t="n">
        <v>38246</v>
      </c>
      <c r="F42" s="25"/>
      <c r="G42" s="26" t="n">
        <v>12.223</v>
      </c>
      <c r="I42" s="27" t="n">
        <f aca="false">(D42+G42)/2</f>
        <v>13.1315</v>
      </c>
      <c r="K42" s="24" t="n">
        <v>38024</v>
      </c>
      <c r="M42" s="0" t="n">
        <v>14.0402857142858</v>
      </c>
      <c r="N42" s="27" t="n">
        <f aca="false">(L42*0.3048)+(M42*0.3048)</f>
        <v>4.27947908571431</v>
      </c>
    </row>
    <row r="43" customFormat="false" ht="12.75" hidden="false" customHeight="false" outlineLevel="0" collapsed="false">
      <c r="B43" s="24" t="n">
        <v>38253</v>
      </c>
      <c r="C43" s="31"/>
      <c r="D43" s="26" t="n">
        <v>13.9300000000001</v>
      </c>
      <c r="E43" s="24" t="n">
        <v>38253</v>
      </c>
      <c r="F43" s="25"/>
      <c r="G43" s="26" t="n">
        <v>12.152</v>
      </c>
      <c r="I43" s="27" t="n">
        <f aca="false">(D43+G43)/2</f>
        <v>13.0410000000001</v>
      </c>
      <c r="K43" s="24" t="n">
        <v>38025</v>
      </c>
      <c r="M43" s="0" t="n">
        <v>14.0409285714286</v>
      </c>
      <c r="N43" s="27" t="n">
        <f aca="false">(L43*0.3048)+(M43*0.3048)</f>
        <v>4.27967502857145</v>
      </c>
    </row>
    <row r="44" customFormat="false" ht="12.75" hidden="false" customHeight="false" outlineLevel="0" collapsed="false">
      <c r="B44" s="24" t="n">
        <v>38260</v>
      </c>
      <c r="C44" s="31"/>
      <c r="D44" s="26" t="n">
        <v>13.8389999999999</v>
      </c>
      <c r="E44" s="24" t="n">
        <v>38260</v>
      </c>
      <c r="F44" s="25"/>
      <c r="G44" s="26" t="n">
        <v>12.0840000000001</v>
      </c>
      <c r="I44" s="27" t="n">
        <f aca="false">(D44+G44)/2</f>
        <v>12.9615</v>
      </c>
      <c r="K44" s="24" t="n">
        <v>38026</v>
      </c>
      <c r="M44" s="0" t="n">
        <v>14.0415714285715</v>
      </c>
      <c r="N44" s="27" t="n">
        <f aca="false">(L44*0.3048)+(M44*0.3048)</f>
        <v>4.27987097142858</v>
      </c>
    </row>
    <row r="45" customFormat="false" ht="12.75" hidden="false" customHeight="false" outlineLevel="0" collapsed="false">
      <c r="B45" s="24" t="n">
        <v>38267</v>
      </c>
      <c r="C45" s="31"/>
      <c r="D45" s="26" t="n">
        <v>13.6969999999999</v>
      </c>
      <c r="E45" s="24" t="n">
        <v>38267</v>
      </c>
      <c r="F45" s="25"/>
      <c r="G45" s="26" t="n">
        <v>11.981</v>
      </c>
      <c r="I45" s="27" t="n">
        <f aca="false">(D45+G45)/2</f>
        <v>12.8389999999999</v>
      </c>
      <c r="K45" s="24" t="n">
        <v>38027</v>
      </c>
      <c r="M45" s="0" t="n">
        <v>14.0422142857143</v>
      </c>
      <c r="N45" s="27" t="n">
        <f aca="false">(L45*0.3048)+(M45*0.3048)</f>
        <v>4.28006691428572</v>
      </c>
    </row>
    <row r="46" customFormat="false" ht="12.75" hidden="false" customHeight="false" outlineLevel="0" collapsed="false">
      <c r="B46" s="24" t="n">
        <v>38274</v>
      </c>
      <c r="C46" s="31"/>
      <c r="D46" s="26" t="n">
        <v>13.624</v>
      </c>
      <c r="E46" s="24" t="n">
        <v>38274</v>
      </c>
      <c r="F46" s="25"/>
      <c r="G46" s="26" t="n">
        <v>11.915</v>
      </c>
      <c r="I46" s="27" t="n">
        <f aca="false">(D46+G46)/2</f>
        <v>12.7695</v>
      </c>
      <c r="K46" s="24" t="n">
        <v>38028</v>
      </c>
      <c r="M46" s="0" t="n">
        <v>14.0428571428571</v>
      </c>
      <c r="N46" s="27" t="n">
        <f aca="false">(L46*0.3048)+(M46*0.3048)</f>
        <v>4.28026285714286</v>
      </c>
    </row>
    <row r="47" customFormat="false" ht="12.75" hidden="false" customHeight="false" outlineLevel="0" collapsed="false">
      <c r="B47" s="24" t="n">
        <v>38281</v>
      </c>
      <c r="C47" s="31"/>
      <c r="D47" s="26" t="n">
        <v>13.5350000000001</v>
      </c>
      <c r="E47" s="24" t="n">
        <v>38281</v>
      </c>
      <c r="F47" s="25"/>
      <c r="G47" s="26" t="n">
        <v>11.876</v>
      </c>
      <c r="I47" s="27" t="n">
        <f aca="false">(D47+G47)/2</f>
        <v>12.7055</v>
      </c>
      <c r="K47" s="24" t="n">
        <v>38029</v>
      </c>
      <c r="L47" s="1" t="n">
        <f aca="false">I11</f>
        <v>14.0435</v>
      </c>
      <c r="N47" s="27" t="n">
        <f aca="false">(L47*0.3048)+(M47*0.3048)</f>
        <v>4.2804588</v>
      </c>
    </row>
    <row r="48" customFormat="false" ht="12.75" hidden="false" customHeight="false" outlineLevel="0" collapsed="false">
      <c r="B48" s="24" t="n">
        <v>38288</v>
      </c>
      <c r="C48" s="31"/>
      <c r="D48" s="26" t="n">
        <v>13.5340000000001</v>
      </c>
      <c r="E48" s="24" t="n">
        <v>38288</v>
      </c>
      <c r="F48" s="25"/>
      <c r="G48" s="26" t="n">
        <v>11.8889999999999</v>
      </c>
      <c r="I48" s="27" t="n">
        <f aca="false">(D48+G48)/2</f>
        <v>12.7115</v>
      </c>
      <c r="K48" s="24" t="n">
        <v>38030</v>
      </c>
      <c r="M48" s="0" t="n">
        <v>14.0447142857143</v>
      </c>
      <c r="N48" s="27" t="n">
        <f aca="false">(L48*0.3048)+(M48*0.3048)</f>
        <v>4.28082891428571</v>
      </c>
    </row>
    <row r="49" customFormat="false" ht="12.75" hidden="false" customHeight="false" outlineLevel="0" collapsed="false">
      <c r="B49" s="24" t="n">
        <v>38295</v>
      </c>
      <c r="C49" s="31"/>
      <c r="D49" s="26" t="n">
        <v>13.5060000000001</v>
      </c>
      <c r="E49" s="24" t="n">
        <v>38295</v>
      </c>
      <c r="F49" s="25"/>
      <c r="G49" s="26" t="n">
        <v>11.893</v>
      </c>
      <c r="I49" s="27" t="n">
        <f aca="false">(D49+G49)/2</f>
        <v>12.6995000000001</v>
      </c>
      <c r="K49" s="24" t="n">
        <v>38031</v>
      </c>
      <c r="M49" s="0" t="n">
        <v>14.0459285714285</v>
      </c>
      <c r="N49" s="27" t="n">
        <f aca="false">(L49*0.3048)+(M49*0.3048)</f>
        <v>4.28119902857142</v>
      </c>
    </row>
    <row r="50" customFormat="false" ht="12.75" hidden="false" customHeight="false" outlineLevel="0" collapsed="false">
      <c r="B50" s="24" t="n">
        <v>38302</v>
      </c>
      <c r="C50" s="31"/>
      <c r="D50" s="26" t="n">
        <v>13.501</v>
      </c>
      <c r="E50" s="24" t="n">
        <v>38302</v>
      </c>
      <c r="F50" s="25"/>
      <c r="G50" s="26" t="n">
        <v>11.9079999999999</v>
      </c>
      <c r="I50" s="27" t="n">
        <f aca="false">(D50+G50)/2</f>
        <v>12.7044999999999</v>
      </c>
      <c r="K50" s="24" t="n">
        <v>38032</v>
      </c>
      <c r="M50" s="0" t="n">
        <v>14.0471428571428</v>
      </c>
      <c r="N50" s="27" t="n">
        <f aca="false">(L50*0.3048)+(M50*0.3048)</f>
        <v>4.28156914285713</v>
      </c>
    </row>
    <row r="51" customFormat="false" ht="12.75" hidden="false" customHeight="false" outlineLevel="0" collapsed="false">
      <c r="B51" s="24" t="n">
        <v>38309</v>
      </c>
      <c r="C51" s="31"/>
      <c r="D51" s="26" t="n">
        <v>13.5229999999999</v>
      </c>
      <c r="E51" s="24" t="n">
        <v>38309</v>
      </c>
      <c r="F51" s="25"/>
      <c r="G51" s="26" t="n">
        <v>11.9159999999999</v>
      </c>
      <c r="I51" s="27" t="n">
        <f aca="false">(D51+G51)/2</f>
        <v>12.7194999999999</v>
      </c>
      <c r="K51" s="24" t="n">
        <v>38033</v>
      </c>
      <c r="M51" s="0" t="n">
        <v>14.0483571428571</v>
      </c>
      <c r="N51" s="27" t="n">
        <f aca="false">(L51*0.3048)+(M51*0.3048)</f>
        <v>4.28193925714284</v>
      </c>
    </row>
    <row r="52" customFormat="false" ht="12.75" hidden="false" customHeight="false" outlineLevel="0" collapsed="false">
      <c r="B52" s="24" t="n">
        <v>38316</v>
      </c>
      <c r="C52" s="31"/>
      <c r="D52" s="26" t="n">
        <v>13.5429999999999</v>
      </c>
      <c r="E52" s="24" t="n">
        <v>38316</v>
      </c>
      <c r="F52" s="25"/>
      <c r="G52" s="26" t="n">
        <v>11.9390000000001</v>
      </c>
      <c r="I52" s="27" t="n">
        <f aca="false">(D52+G52)/2</f>
        <v>12.741</v>
      </c>
      <c r="K52" s="24" t="n">
        <v>38034</v>
      </c>
      <c r="M52" s="0" t="n">
        <v>14.0495714285714</v>
      </c>
      <c r="N52" s="27" t="n">
        <f aca="false">(L52*0.3048)+(M52*0.3048)</f>
        <v>4.28230937142855</v>
      </c>
    </row>
    <row r="53" customFormat="false" ht="12.75" hidden="false" customHeight="false" outlineLevel="0" collapsed="false">
      <c r="B53" s="24" t="n">
        <v>38323</v>
      </c>
      <c r="C53" s="31"/>
      <c r="D53" s="26" t="n">
        <v>13.5699999999999</v>
      </c>
      <c r="E53" s="24" t="n">
        <v>38323</v>
      </c>
      <c r="F53" s="25"/>
      <c r="G53" s="26" t="n">
        <v>11.9549999999999</v>
      </c>
      <c r="I53" s="27" t="n">
        <f aca="false">(D53+G53)/2</f>
        <v>12.7624999999999</v>
      </c>
      <c r="K53" s="24" t="n">
        <v>38035</v>
      </c>
      <c r="M53" s="0" t="n">
        <v>14.0507857142856</v>
      </c>
      <c r="N53" s="27" t="n">
        <f aca="false">(L53*0.3048)+(M53*0.3048)</f>
        <v>4.28267948571426</v>
      </c>
    </row>
    <row r="54" customFormat="false" ht="12.75" hidden="false" customHeight="false" outlineLevel="0" collapsed="false">
      <c r="B54" s="24" t="n">
        <v>38330</v>
      </c>
      <c r="C54" s="31"/>
      <c r="D54" s="26" t="n">
        <v>13.588</v>
      </c>
      <c r="E54" s="24" t="n">
        <v>38330</v>
      </c>
      <c r="F54" s="25"/>
      <c r="G54" s="26" t="n">
        <v>11.9780000000001</v>
      </c>
      <c r="I54" s="27" t="n">
        <f aca="false">(D54+G54)/2</f>
        <v>12.783</v>
      </c>
      <c r="K54" s="24" t="n">
        <v>38036</v>
      </c>
      <c r="L54" s="1" t="n">
        <f aca="false">I12</f>
        <v>14.0519999999999</v>
      </c>
      <c r="N54" s="27" t="n">
        <f aca="false">(L54*0.3048)+(M54*0.3048)</f>
        <v>4.28304959999997</v>
      </c>
    </row>
    <row r="55" customFormat="false" ht="12.75" hidden="false" customHeight="false" outlineLevel="0" collapsed="false">
      <c r="B55" s="24" t="n">
        <v>38337</v>
      </c>
      <c r="C55" s="31"/>
      <c r="D55" s="26" t="n">
        <v>13.6179999999999</v>
      </c>
      <c r="E55" s="24" t="n">
        <v>38337</v>
      </c>
      <c r="F55" s="25"/>
      <c r="G55" s="26" t="n">
        <v>12.009</v>
      </c>
      <c r="I55" s="27" t="n">
        <f aca="false">(D55+G55)/2</f>
        <v>12.8135</v>
      </c>
      <c r="K55" s="24" t="n">
        <v>38037</v>
      </c>
      <c r="M55" s="0" t="n">
        <v>14.0534999999999</v>
      </c>
      <c r="N55" s="27" t="n">
        <f aca="false">(L55*0.3048)+(M55*0.3048)</f>
        <v>4.28350679999998</v>
      </c>
    </row>
    <row r="56" customFormat="false" ht="12.75" hidden="false" customHeight="false" outlineLevel="0" collapsed="false">
      <c r="B56" s="24" t="n">
        <v>38344</v>
      </c>
      <c r="C56" s="31"/>
      <c r="D56" s="26" t="n">
        <v>13.6469999999999</v>
      </c>
      <c r="E56" s="24" t="n">
        <v>38344</v>
      </c>
      <c r="F56" s="25"/>
      <c r="G56" s="26" t="n">
        <v>12.0360000000001</v>
      </c>
      <c r="I56" s="27" t="n">
        <f aca="false">(D56+G56)/2</f>
        <v>12.8415</v>
      </c>
      <c r="K56" s="24" t="n">
        <v>38038</v>
      </c>
      <c r="M56" s="0" t="n">
        <v>14.0549999999999</v>
      </c>
      <c r="N56" s="27" t="n">
        <f aca="false">(L56*0.3048)+(M56*0.3048)</f>
        <v>4.28396399999998</v>
      </c>
    </row>
    <row r="57" customFormat="false" ht="13.5" hidden="false" customHeight="false" outlineLevel="0" collapsed="false">
      <c r="B57" s="24" t="n">
        <v>38351</v>
      </c>
      <c r="C57" s="31"/>
      <c r="D57" s="26" t="n">
        <v>13.672</v>
      </c>
      <c r="E57" s="24" t="n">
        <v>38351</v>
      </c>
      <c r="F57" s="25"/>
      <c r="G57" s="26" t="n">
        <v>12.0609999999999</v>
      </c>
      <c r="I57" s="27" t="n">
        <f aca="false">(D57+G57)/2</f>
        <v>12.8665</v>
      </c>
      <c r="K57" s="24" t="n">
        <v>38039</v>
      </c>
      <c r="M57" s="0" t="n">
        <v>14.0564999999999</v>
      </c>
      <c r="N57" s="27" t="n">
        <f aca="false">(L57*0.3048)+(M57*0.3048)</f>
        <v>4.28442119999998</v>
      </c>
    </row>
    <row r="58" customFormat="false" ht="12.75" hidden="false" customHeight="false" outlineLevel="0" collapsed="false">
      <c r="B58" s="28" t="n">
        <v>38358</v>
      </c>
      <c r="C58" s="32"/>
      <c r="D58" s="33" t="n">
        <v>13.702</v>
      </c>
      <c r="E58" s="28" t="n">
        <v>38358</v>
      </c>
      <c r="F58" s="30"/>
      <c r="G58" s="33" t="n">
        <v>12.0940000000001</v>
      </c>
      <c r="H58" s="30"/>
      <c r="I58" s="34" t="n">
        <f aca="false">(D58+G58)/2</f>
        <v>12.898</v>
      </c>
      <c r="K58" s="24" t="n">
        <v>38040</v>
      </c>
      <c r="M58" s="0" t="n">
        <v>14.058</v>
      </c>
      <c r="N58" s="27" t="n">
        <f aca="false">(L58*0.3048)+(M58*0.3048)</f>
        <v>4.28487839999999</v>
      </c>
    </row>
    <row r="59" customFormat="false" ht="12.75" hidden="false" customHeight="false" outlineLevel="0" collapsed="false">
      <c r="B59" s="24" t="n">
        <v>38365</v>
      </c>
      <c r="C59" s="31"/>
      <c r="D59" s="26" t="n">
        <v>13.7349999999999</v>
      </c>
      <c r="E59" s="24" t="n">
        <v>38365</v>
      </c>
      <c r="F59" s="25"/>
      <c r="G59" s="26" t="n">
        <v>12.125</v>
      </c>
      <c r="I59" s="27" t="n">
        <f aca="false">(D59+G59)/2</f>
        <v>12.93</v>
      </c>
      <c r="K59" s="24" t="n">
        <v>38041</v>
      </c>
      <c r="M59" s="0" t="n">
        <v>14.0595</v>
      </c>
      <c r="N59" s="27" t="n">
        <f aca="false">(L59*0.3048)+(M59*0.3048)</f>
        <v>4.28533559999999</v>
      </c>
    </row>
    <row r="60" customFormat="false" ht="12.75" hidden="false" customHeight="false" outlineLevel="0" collapsed="false">
      <c r="B60" s="24" t="n">
        <v>38372</v>
      </c>
      <c r="C60" s="31"/>
      <c r="D60" s="26" t="n">
        <v>13.7650000000001</v>
      </c>
      <c r="E60" s="24" t="n">
        <v>38372</v>
      </c>
      <c r="F60" s="25"/>
      <c r="G60" s="26" t="n">
        <v>12.1559999999999</v>
      </c>
      <c r="I60" s="27" t="n">
        <f aca="false">(D60+G60)/2</f>
        <v>12.9605</v>
      </c>
      <c r="K60" s="24" t="n">
        <v>38042</v>
      </c>
      <c r="M60" s="0" t="n">
        <v>14.061</v>
      </c>
      <c r="N60" s="27" t="n">
        <f aca="false">(L60*0.3048)+(M60*0.3048)</f>
        <v>4.2857928</v>
      </c>
    </row>
    <row r="61" customFormat="false" ht="12.75" hidden="false" customHeight="false" outlineLevel="0" collapsed="false">
      <c r="B61" s="24" t="n">
        <v>38379</v>
      </c>
      <c r="C61" s="31"/>
      <c r="D61" s="26" t="n">
        <v>13.799</v>
      </c>
      <c r="E61" s="24" t="n">
        <v>38379</v>
      </c>
      <c r="F61" s="25"/>
      <c r="G61" s="26" t="n">
        <v>12.1869999999999</v>
      </c>
      <c r="I61" s="27" t="n">
        <f aca="false">(D61+G61)/2</f>
        <v>12.9929999999999</v>
      </c>
      <c r="K61" s="24" t="n">
        <v>38043</v>
      </c>
      <c r="L61" s="1" t="n">
        <f aca="false">I13</f>
        <v>14.0625</v>
      </c>
      <c r="N61" s="27" t="n">
        <f aca="false">(L61*0.3048)+(M61*0.3048)</f>
        <v>4.28625</v>
      </c>
    </row>
    <row r="62" customFormat="false" ht="12.75" hidden="false" customHeight="false" outlineLevel="0" collapsed="false">
      <c r="B62" s="24" t="n">
        <v>38386</v>
      </c>
      <c r="C62" s="31"/>
      <c r="D62" s="26" t="n">
        <v>13.8219999999999</v>
      </c>
      <c r="E62" s="24" t="n">
        <v>38386</v>
      </c>
      <c r="F62" s="25"/>
      <c r="G62" s="26" t="n">
        <v>12.2159999999999</v>
      </c>
      <c r="I62" s="27" t="n">
        <f aca="false">(D62+G62)/2</f>
        <v>13.0189999999999</v>
      </c>
      <c r="K62" s="24" t="n">
        <v>38044</v>
      </c>
      <c r="M62" s="0" t="n">
        <v>14.064</v>
      </c>
      <c r="N62" s="27" t="n">
        <f aca="false">(L62*0.3048)+(M62*0.3048)</f>
        <v>4.2867072</v>
      </c>
    </row>
    <row r="63" customFormat="false" ht="12.75" hidden="false" customHeight="false" outlineLevel="0" collapsed="false">
      <c r="B63" s="24" t="n">
        <v>38393</v>
      </c>
      <c r="C63" s="31"/>
      <c r="D63" s="26" t="n">
        <v>13.8499999999999</v>
      </c>
      <c r="E63" s="24" t="n">
        <v>38393</v>
      </c>
      <c r="F63" s="25"/>
      <c r="G63" s="26" t="n">
        <v>12.248</v>
      </c>
      <c r="I63" s="27" t="n">
        <f aca="false">(D63+G63)/2</f>
        <v>13.049</v>
      </c>
      <c r="K63" s="24" t="n">
        <v>38045</v>
      </c>
      <c r="M63" s="0" t="n">
        <v>14.0655</v>
      </c>
      <c r="N63" s="27" t="n">
        <f aca="false">(L63*0.3048)+(M63*0.3048)</f>
        <v>4.2871644</v>
      </c>
    </row>
    <row r="64" customFormat="false" ht="12.75" hidden="false" customHeight="false" outlineLevel="0" collapsed="false">
      <c r="B64" s="24" t="n">
        <v>38400</v>
      </c>
      <c r="C64" s="31"/>
      <c r="D64" s="26" t="n">
        <v>13.877</v>
      </c>
      <c r="E64" s="24" t="n">
        <v>38400</v>
      </c>
      <c r="F64" s="25"/>
      <c r="G64" s="26" t="n">
        <v>12.2809999999999</v>
      </c>
      <c r="I64" s="27" t="n">
        <f aca="false">(D64+G64)/2</f>
        <v>13.079</v>
      </c>
      <c r="K64" s="24" t="n">
        <v>38046</v>
      </c>
      <c r="M64" s="0" t="n">
        <v>14.067</v>
      </c>
      <c r="N64" s="27" t="n">
        <f aca="false">(L64*0.3048)+(M64*0.3048)</f>
        <v>4.2876216</v>
      </c>
    </row>
    <row r="65" customFormat="false" ht="12.75" hidden="false" customHeight="false" outlineLevel="0" collapsed="false">
      <c r="B65" s="24" t="n">
        <v>38407</v>
      </c>
      <c r="C65" s="31"/>
      <c r="D65" s="26" t="n">
        <v>13.943</v>
      </c>
      <c r="E65" s="24" t="n">
        <v>38407</v>
      </c>
      <c r="F65" s="25"/>
      <c r="G65" s="26" t="n">
        <v>12.316</v>
      </c>
      <c r="I65" s="27" t="n">
        <f aca="false">(D65+G65)/2</f>
        <v>13.1295</v>
      </c>
      <c r="K65" s="24" t="n">
        <v>38047</v>
      </c>
      <c r="M65" s="0" t="n">
        <v>14.0685</v>
      </c>
      <c r="N65" s="27" t="n">
        <f aca="false">(L65*0.3048)+(M65*0.3048)</f>
        <v>4.2880788</v>
      </c>
    </row>
    <row r="66" customFormat="false" ht="12.75" hidden="false" customHeight="false" outlineLevel="0" collapsed="false">
      <c r="B66" s="24" t="n">
        <v>38414</v>
      </c>
      <c r="C66" s="31"/>
      <c r="D66" s="26" t="n">
        <v>14.087</v>
      </c>
      <c r="E66" s="24" t="n">
        <v>38414</v>
      </c>
      <c r="F66" s="25"/>
      <c r="G66" s="26" t="n">
        <v>12.355</v>
      </c>
      <c r="I66" s="27" t="n">
        <f aca="false">(D66+G66)/2</f>
        <v>13.221</v>
      </c>
      <c r="K66" s="24" t="n">
        <v>38048</v>
      </c>
      <c r="M66" s="0" t="n">
        <v>14.07</v>
      </c>
      <c r="N66" s="27" t="n">
        <f aca="false">(L66*0.3048)+(M66*0.3048)</f>
        <v>4.288536</v>
      </c>
    </row>
    <row r="67" customFormat="false" ht="12.75" hidden="false" customHeight="false" outlineLevel="0" collapsed="false">
      <c r="B67" s="24" t="n">
        <v>38421</v>
      </c>
      <c r="C67" s="31"/>
      <c r="D67" s="26" t="n">
        <v>14.242</v>
      </c>
      <c r="E67" s="24" t="n">
        <v>38421</v>
      </c>
      <c r="F67" s="25"/>
      <c r="G67" s="26" t="n">
        <v>12.3989999999999</v>
      </c>
      <c r="I67" s="27" t="n">
        <f aca="false">(D67+G67)/2</f>
        <v>13.3204999999999</v>
      </c>
      <c r="K67" s="24" t="n">
        <v>38049</v>
      </c>
      <c r="M67" s="0" t="n">
        <v>14.0715</v>
      </c>
      <c r="N67" s="27" t="n">
        <f aca="false">(L67*0.3048)+(M67*0.3048)</f>
        <v>4.28899319999999</v>
      </c>
    </row>
    <row r="68" customFormat="false" ht="12.75" hidden="false" customHeight="false" outlineLevel="0" collapsed="false">
      <c r="B68" s="24" t="n">
        <v>38428</v>
      </c>
      <c r="C68" s="31"/>
      <c r="D68" s="26" t="n">
        <v>14.3489999999999</v>
      </c>
      <c r="E68" s="24" t="n">
        <v>38428</v>
      </c>
      <c r="F68" s="25"/>
      <c r="G68" s="26" t="n">
        <v>12.45</v>
      </c>
      <c r="I68" s="27" t="n">
        <f aca="false">(D68+G68)/2</f>
        <v>13.3995</v>
      </c>
      <c r="K68" s="24" t="n">
        <v>38050</v>
      </c>
      <c r="L68" s="1" t="n">
        <f aca="false">I14</f>
        <v>14.073</v>
      </c>
      <c r="N68" s="27" t="n">
        <f aca="false">(L68*0.3048)+(M68*0.3048)</f>
        <v>4.28945039999999</v>
      </c>
    </row>
    <row r="69" customFormat="false" ht="12.75" hidden="false" customHeight="false" outlineLevel="0" collapsed="false">
      <c r="B69" s="24" t="n">
        <v>38435</v>
      </c>
      <c r="C69" s="31"/>
      <c r="D69" s="26" t="n">
        <v>14.432</v>
      </c>
      <c r="E69" s="24" t="n">
        <v>38435</v>
      </c>
      <c r="F69" s="25"/>
      <c r="G69" s="26" t="n">
        <v>12.5029999999999</v>
      </c>
      <c r="I69" s="27" t="n">
        <f aca="false">(D69+G69)/2</f>
        <v>13.4675</v>
      </c>
      <c r="K69" s="24" t="n">
        <v>38051</v>
      </c>
      <c r="M69" s="0" t="n">
        <v>14.0747857142857</v>
      </c>
      <c r="N69" s="27" t="n">
        <f aca="false">(L69*0.3048)+(M69*0.3048)</f>
        <v>4.28999468571428</v>
      </c>
    </row>
    <row r="70" customFormat="false" ht="12.75" hidden="false" customHeight="false" outlineLevel="0" collapsed="false">
      <c r="B70" s="24" t="n">
        <v>38442</v>
      </c>
      <c r="C70" s="31"/>
      <c r="D70" s="26" t="n">
        <v>14.51</v>
      </c>
      <c r="E70" s="24" t="n">
        <v>38442</v>
      </c>
      <c r="F70" s="25"/>
      <c r="G70" s="26" t="n">
        <v>12.5540000000001</v>
      </c>
      <c r="I70" s="27" t="n">
        <f aca="false">(D70+G70)/2</f>
        <v>13.532</v>
      </c>
      <c r="K70" s="24" t="n">
        <v>38052</v>
      </c>
      <c r="M70" s="0" t="n">
        <v>14.0765714285714</v>
      </c>
      <c r="N70" s="27" t="n">
        <f aca="false">(L70*0.3048)+(M70*0.3048)</f>
        <v>4.29053897142857</v>
      </c>
    </row>
    <row r="71" customFormat="false" ht="12.75" hidden="false" customHeight="false" outlineLevel="0" collapsed="false">
      <c r="B71" s="24" t="n">
        <v>38449</v>
      </c>
      <c r="C71" s="31"/>
      <c r="D71" s="26" t="n">
        <v>14.575</v>
      </c>
      <c r="E71" s="24" t="n">
        <v>38449</v>
      </c>
      <c r="F71" s="25"/>
      <c r="G71" s="26" t="n">
        <v>12.6010000000001</v>
      </c>
      <c r="I71" s="27" t="n">
        <f aca="false">(D71+G71)/2</f>
        <v>13.5880000000001</v>
      </c>
      <c r="K71" s="24" t="n">
        <v>38053</v>
      </c>
      <c r="M71" s="0" t="n">
        <v>14.0783571428571</v>
      </c>
      <c r="N71" s="27" t="n">
        <f aca="false">(L71*0.3048)+(M71*0.3048)</f>
        <v>4.29108325714286</v>
      </c>
    </row>
    <row r="72" customFormat="false" ht="12.75" hidden="false" customHeight="false" outlineLevel="0" collapsed="false">
      <c r="B72" s="24" t="n">
        <v>38456</v>
      </c>
      <c r="C72" s="31"/>
      <c r="D72" s="26" t="n">
        <v>14.6189999999999</v>
      </c>
      <c r="E72" s="24" t="n">
        <v>38456</v>
      </c>
      <c r="F72" s="25"/>
      <c r="G72" s="26" t="n">
        <v>12.6479999999999</v>
      </c>
      <c r="I72" s="27" t="n">
        <f aca="false">(D72+G72)/2</f>
        <v>13.6334999999999</v>
      </c>
      <c r="K72" s="24" t="n">
        <v>38054</v>
      </c>
      <c r="M72" s="0" t="n">
        <v>14.0801428571429</v>
      </c>
      <c r="N72" s="27" t="n">
        <f aca="false">(L72*0.3048)+(M72*0.3048)</f>
        <v>4.29162754285714</v>
      </c>
    </row>
    <row r="73" customFormat="false" ht="12.75" hidden="false" customHeight="false" outlineLevel="0" collapsed="false">
      <c r="B73" s="24" t="n">
        <v>38463</v>
      </c>
      <c r="C73" s="31"/>
      <c r="D73" s="26" t="n">
        <v>14.6579999999999</v>
      </c>
      <c r="E73" s="24" t="n">
        <v>38463</v>
      </c>
      <c r="F73" s="25"/>
      <c r="G73" s="26" t="n">
        <v>12.692</v>
      </c>
      <c r="I73" s="27" t="n">
        <f aca="false">(D73+G73)/2</f>
        <v>13.675</v>
      </c>
      <c r="K73" s="24" t="n">
        <v>38055</v>
      </c>
      <c r="M73" s="0" t="n">
        <v>14.0819285714286</v>
      </c>
      <c r="N73" s="27" t="n">
        <f aca="false">(L73*0.3048)+(M73*0.3048)</f>
        <v>4.29217182857143</v>
      </c>
    </row>
    <row r="74" customFormat="false" ht="12.75" hidden="false" customHeight="false" outlineLevel="0" collapsed="false">
      <c r="B74" s="24" t="n">
        <v>38470</v>
      </c>
      <c r="C74" s="31"/>
      <c r="D74" s="26" t="n">
        <v>14.6369999999999</v>
      </c>
      <c r="E74" s="24" t="n">
        <v>38470</v>
      </c>
      <c r="F74" s="25"/>
      <c r="G74" s="26" t="n">
        <v>12.73</v>
      </c>
      <c r="I74" s="27" t="n">
        <f aca="false">(D74+G74)/2</f>
        <v>13.6835</v>
      </c>
      <c r="K74" s="24" t="n">
        <v>38056</v>
      </c>
      <c r="M74" s="0" t="n">
        <v>14.0837142857143</v>
      </c>
      <c r="N74" s="27" t="n">
        <f aca="false">(L74*0.3048)+(M74*0.3048)</f>
        <v>4.29271611428572</v>
      </c>
    </row>
    <row r="75" customFormat="false" ht="12.75" hidden="false" customHeight="false" outlineLevel="0" collapsed="false">
      <c r="B75" s="24" t="n">
        <v>38477</v>
      </c>
      <c r="C75" s="31"/>
      <c r="D75" s="26" t="n">
        <v>14.5450000000001</v>
      </c>
      <c r="E75" s="24" t="n">
        <v>38477</v>
      </c>
      <c r="F75" s="25"/>
      <c r="G75" s="26" t="n">
        <v>12.7619999999999</v>
      </c>
      <c r="I75" s="27" t="n">
        <f aca="false">(D75+G75)/2</f>
        <v>13.6535</v>
      </c>
      <c r="K75" s="24" t="n">
        <v>38057</v>
      </c>
      <c r="L75" s="1" t="n">
        <f aca="false">I15</f>
        <v>14.0855</v>
      </c>
      <c r="N75" s="27" t="n">
        <f aca="false">(L75*0.3048)+(M75*0.3048)</f>
        <v>4.29326040000001</v>
      </c>
    </row>
    <row r="76" customFormat="false" ht="12.75" hidden="false" customHeight="false" outlineLevel="0" collapsed="false">
      <c r="B76" s="24" t="n">
        <v>38484</v>
      </c>
      <c r="C76" s="31"/>
      <c r="D76" s="26" t="n">
        <v>14.4780000000001</v>
      </c>
      <c r="E76" s="24" t="n">
        <v>38484</v>
      </c>
      <c r="F76" s="25"/>
      <c r="G76" s="26" t="n">
        <v>12.79</v>
      </c>
      <c r="I76" s="27" t="n">
        <f aca="false">(D76+G76)/2</f>
        <v>13.634</v>
      </c>
      <c r="K76" s="24" t="n">
        <v>38058</v>
      </c>
      <c r="M76" s="0" t="n">
        <v>14.0877857142857</v>
      </c>
      <c r="N76" s="27" t="n">
        <f aca="false">(L76*0.3048)+(M76*0.3048)</f>
        <v>4.2939570857143</v>
      </c>
    </row>
    <row r="77" customFormat="false" ht="12.75" hidden="false" customHeight="false" outlineLevel="0" collapsed="false">
      <c r="B77" s="24" t="n">
        <v>38491</v>
      </c>
      <c r="C77" s="31"/>
      <c r="D77" s="26" t="n">
        <v>14.461</v>
      </c>
      <c r="E77" s="24" t="n">
        <v>38491</v>
      </c>
      <c r="F77" s="25"/>
      <c r="G77" s="26" t="n">
        <v>12.818</v>
      </c>
      <c r="I77" s="27" t="n">
        <f aca="false">(D77+G77)/2</f>
        <v>13.6395</v>
      </c>
      <c r="K77" s="24" t="n">
        <v>38059</v>
      </c>
      <c r="M77" s="0" t="n">
        <v>14.0900714285715</v>
      </c>
      <c r="N77" s="27" t="n">
        <f aca="false">(L77*0.3048)+(M77*0.3048)</f>
        <v>4.29465377142859</v>
      </c>
    </row>
    <row r="78" customFormat="false" ht="12.75" hidden="false" customHeight="false" outlineLevel="0" collapsed="false">
      <c r="B78" s="24" t="n">
        <v>38498</v>
      </c>
      <c r="C78" s="31"/>
      <c r="D78" s="26" t="n">
        <v>14.4690000000001</v>
      </c>
      <c r="E78" s="24" t="n">
        <v>38498</v>
      </c>
      <c r="F78" s="25"/>
      <c r="G78" s="26" t="n">
        <v>12.845</v>
      </c>
      <c r="I78" s="27" t="n">
        <f aca="false">(D78+G78)/2</f>
        <v>13.657</v>
      </c>
      <c r="K78" s="24" t="n">
        <v>38060</v>
      </c>
      <c r="M78" s="0" t="n">
        <v>14.0923571428572</v>
      </c>
      <c r="N78" s="27" t="n">
        <f aca="false">(L78*0.3048)+(M78*0.3048)</f>
        <v>4.29535045714287</v>
      </c>
    </row>
    <row r="79" customFormat="false" ht="12.75" hidden="false" customHeight="false" outlineLevel="0" collapsed="false">
      <c r="B79" s="24" t="n">
        <v>38505</v>
      </c>
      <c r="C79" s="31"/>
      <c r="D79" s="26" t="n">
        <v>14.5640000000001</v>
      </c>
      <c r="E79" s="24" t="n">
        <v>38505</v>
      </c>
      <c r="F79" s="25"/>
      <c r="G79" s="26" t="n">
        <v>12.8710000000001</v>
      </c>
      <c r="I79" s="27" t="n">
        <f aca="false">(D79+G79)/2</f>
        <v>13.7175000000001</v>
      </c>
      <c r="K79" s="24" t="n">
        <v>38061</v>
      </c>
      <c r="M79" s="0" t="n">
        <v>14.0946428571429</v>
      </c>
      <c r="N79" s="27" t="n">
        <f aca="false">(L79*0.3048)+(M79*0.3048)</f>
        <v>4.29604714285716</v>
      </c>
    </row>
    <row r="80" customFormat="false" ht="12.75" hidden="false" customHeight="false" outlineLevel="0" collapsed="false">
      <c r="B80" s="24" t="n">
        <v>38512</v>
      </c>
      <c r="C80" s="31"/>
      <c r="D80" s="26" t="n">
        <v>14.6769999999999</v>
      </c>
      <c r="E80" s="24" t="n">
        <v>38512</v>
      </c>
      <c r="F80" s="25"/>
      <c r="G80" s="26" t="n">
        <v>12.876</v>
      </c>
      <c r="I80" s="27" t="n">
        <f aca="false">(D80+G80)/2</f>
        <v>13.7764999999999</v>
      </c>
      <c r="K80" s="24" t="n">
        <v>38062</v>
      </c>
      <c r="M80" s="0" t="n">
        <v>14.0969285714286</v>
      </c>
      <c r="N80" s="27" t="n">
        <f aca="false">(L80*0.3048)+(M80*0.3048)</f>
        <v>4.29674382857145</v>
      </c>
    </row>
    <row r="81" customFormat="false" ht="12.75" hidden="false" customHeight="false" outlineLevel="0" collapsed="false">
      <c r="B81" s="24" t="n">
        <v>38519</v>
      </c>
      <c r="C81" s="31"/>
      <c r="D81" s="26" t="n">
        <v>14.7190000000001</v>
      </c>
      <c r="E81" s="24" t="n">
        <v>38519</v>
      </c>
      <c r="F81" s="25"/>
      <c r="G81" s="26" t="n">
        <v>12.8320000000001</v>
      </c>
      <c r="I81" s="27" t="n">
        <f aca="false">(D81+G81)/2</f>
        <v>13.7755000000001</v>
      </c>
      <c r="K81" s="24" t="n">
        <v>38063</v>
      </c>
      <c r="M81" s="0" t="n">
        <v>14.0992142857144</v>
      </c>
      <c r="N81" s="27" t="n">
        <f aca="false">(L81*0.3048)+(M81*0.3048)</f>
        <v>4.29744051428574</v>
      </c>
    </row>
    <row r="82" customFormat="false" ht="12.75" hidden="false" customHeight="false" outlineLevel="0" collapsed="false">
      <c r="B82" s="24" t="n">
        <v>38526</v>
      </c>
      <c r="C82" s="31"/>
      <c r="D82" s="26" t="n">
        <v>14.732</v>
      </c>
      <c r="E82" s="24" t="n">
        <v>38526</v>
      </c>
      <c r="F82" s="25"/>
      <c r="G82" s="26" t="n">
        <v>12.8150000000001</v>
      </c>
      <c r="I82" s="27" t="n">
        <f aca="false">(D82+G82)/2</f>
        <v>13.7735</v>
      </c>
      <c r="K82" s="24" t="n">
        <v>38064</v>
      </c>
      <c r="L82" s="1" t="n">
        <f aca="false">I16</f>
        <v>14.1015000000001</v>
      </c>
      <c r="N82" s="27" t="n">
        <f aca="false">(L82*0.3048)+(M82*0.3048)</f>
        <v>4.29813720000003</v>
      </c>
    </row>
    <row r="83" customFormat="false" ht="12.75" hidden="false" customHeight="false" outlineLevel="0" collapsed="false">
      <c r="B83" s="24" t="n">
        <v>38533</v>
      </c>
      <c r="C83" s="31"/>
      <c r="D83" s="26" t="n">
        <v>14.8389999999999</v>
      </c>
      <c r="E83" s="24" t="n">
        <v>38533</v>
      </c>
      <c r="F83" s="25"/>
      <c r="G83" s="26" t="n">
        <v>12.8099999999999</v>
      </c>
      <c r="I83" s="27" t="n">
        <f aca="false">(D83+G83)/2</f>
        <v>13.8244999999999</v>
      </c>
      <c r="K83" s="24" t="n">
        <v>38065</v>
      </c>
      <c r="M83" s="0" t="n">
        <v>14.1039285714286</v>
      </c>
      <c r="N83" s="27" t="n">
        <f aca="false">(L83*0.3048)+(M83*0.3048)</f>
        <v>4.29887742857145</v>
      </c>
    </row>
    <row r="84" customFormat="false" ht="12.75" hidden="false" customHeight="false" outlineLevel="0" collapsed="false">
      <c r="B84" s="24" t="n">
        <v>38540</v>
      </c>
      <c r="C84" s="31"/>
      <c r="D84" s="26" t="n">
        <v>14.9929999999999</v>
      </c>
      <c r="E84" s="24" t="n">
        <v>38540</v>
      </c>
      <c r="F84" s="25"/>
      <c r="G84" s="26" t="n">
        <v>12.808</v>
      </c>
      <c r="I84" s="27" t="n">
        <f aca="false">(D84+G84)/2</f>
        <v>13.9005</v>
      </c>
      <c r="K84" s="24" t="n">
        <v>38066</v>
      </c>
      <c r="M84" s="0" t="n">
        <v>14.1063571428572</v>
      </c>
      <c r="N84" s="27" t="n">
        <f aca="false">(L84*0.3048)+(M84*0.3048)</f>
        <v>4.29961765714287</v>
      </c>
    </row>
    <row r="85" customFormat="false" ht="12.75" hidden="false" customHeight="false" outlineLevel="0" collapsed="false">
      <c r="B85" s="24" t="n">
        <v>38547</v>
      </c>
      <c r="C85" s="31"/>
      <c r="D85" s="26" t="n">
        <v>15.125</v>
      </c>
      <c r="E85" s="24" t="n">
        <v>38547</v>
      </c>
      <c r="F85" s="25"/>
      <c r="G85" s="26" t="n">
        <v>12.7850000000001</v>
      </c>
      <c r="I85" s="27" t="n">
        <f aca="false">(D85+G85)/2</f>
        <v>13.955</v>
      </c>
      <c r="K85" s="24" t="n">
        <v>38067</v>
      </c>
      <c r="M85" s="0" t="n">
        <v>14.1087857142857</v>
      </c>
      <c r="N85" s="27" t="n">
        <f aca="false">(L85*0.3048)+(M85*0.3048)</f>
        <v>4.3003578857143</v>
      </c>
    </row>
    <row r="86" customFormat="false" ht="12.75" hidden="false" customHeight="false" outlineLevel="0" collapsed="false">
      <c r="B86" s="24" t="n">
        <v>38554</v>
      </c>
      <c r="C86" s="31"/>
      <c r="D86" s="26" t="n">
        <v>15.1559999999999</v>
      </c>
      <c r="E86" s="24" t="n">
        <v>38554</v>
      </c>
      <c r="F86" s="25"/>
      <c r="G86" s="26" t="n">
        <v>12.653</v>
      </c>
      <c r="I86" s="27" t="n">
        <f aca="false">(D86+G86)/2</f>
        <v>13.9045</v>
      </c>
      <c r="K86" s="24" t="n">
        <v>38068</v>
      </c>
      <c r="M86" s="0" t="n">
        <v>14.1112142857143</v>
      </c>
      <c r="N86" s="27" t="n">
        <f aca="false">(L86*0.3048)+(M86*0.3048)</f>
        <v>4.30109811428572</v>
      </c>
    </row>
    <row r="87" customFormat="false" ht="12.75" hidden="false" customHeight="false" outlineLevel="0" collapsed="false">
      <c r="B87" s="24" t="n">
        <v>38561</v>
      </c>
      <c r="C87" s="31"/>
      <c r="D87" s="26" t="n">
        <v>14.9690000000001</v>
      </c>
      <c r="E87" s="24" t="n">
        <v>38561</v>
      </c>
      <c r="F87" s="25"/>
      <c r="G87" s="26" t="n">
        <v>12.4870000000001</v>
      </c>
      <c r="I87" s="27" t="n">
        <f aca="false">(D87+G87)/2</f>
        <v>13.7280000000001</v>
      </c>
      <c r="K87" s="24" t="n">
        <v>38069</v>
      </c>
      <c r="M87" s="0" t="n">
        <v>14.1136428571428</v>
      </c>
      <c r="N87" s="27" t="n">
        <f aca="false">(L87*0.3048)+(M87*0.3048)</f>
        <v>4.30183834285714</v>
      </c>
    </row>
    <row r="88" customFormat="false" ht="12.75" hidden="false" customHeight="false" outlineLevel="0" collapsed="false">
      <c r="B88" s="24" t="n">
        <v>38568</v>
      </c>
      <c r="C88" s="31"/>
      <c r="D88" s="26" t="n">
        <v>14.5640000000001</v>
      </c>
      <c r="E88" s="24" t="n">
        <v>38568</v>
      </c>
      <c r="F88" s="25"/>
      <c r="G88" s="26" t="n">
        <v>12.3920000000001</v>
      </c>
      <c r="I88" s="27" t="n">
        <f aca="false">(D88+G88)/2</f>
        <v>13.4780000000001</v>
      </c>
      <c r="K88" s="24" t="n">
        <v>38070</v>
      </c>
      <c r="M88" s="0" t="n">
        <v>14.1160714285714</v>
      </c>
      <c r="N88" s="27" t="n">
        <f aca="false">(L88*0.3048)+(M88*0.3048)</f>
        <v>4.30257857142856</v>
      </c>
    </row>
    <row r="89" customFormat="false" ht="12.75" hidden="false" customHeight="false" outlineLevel="0" collapsed="false">
      <c r="B89" s="24" t="n">
        <v>38575</v>
      </c>
      <c r="C89" s="31"/>
      <c r="D89" s="26" t="n">
        <v>14.076</v>
      </c>
      <c r="E89" s="24" t="n">
        <v>38575</v>
      </c>
      <c r="F89" s="25"/>
      <c r="G89" s="26" t="n">
        <v>12.261</v>
      </c>
      <c r="I89" s="27" t="n">
        <f aca="false">(D89+G89)/2</f>
        <v>13.1685</v>
      </c>
      <c r="K89" s="24" t="n">
        <v>38071</v>
      </c>
      <c r="L89" s="1" t="n">
        <f aca="false">I17</f>
        <v>14.1184999999999</v>
      </c>
      <c r="N89" s="27" t="n">
        <f aca="false">(L89*0.3048)+(M89*0.3048)</f>
        <v>4.30331879999998</v>
      </c>
    </row>
    <row r="90" customFormat="false" ht="12.75" hidden="false" customHeight="false" outlineLevel="0" collapsed="false">
      <c r="B90" s="24" t="n">
        <v>38582</v>
      </c>
      <c r="C90" s="31"/>
      <c r="D90" s="26" t="n">
        <v>13.9559999999999</v>
      </c>
      <c r="E90" s="24" t="n">
        <v>38582</v>
      </c>
      <c r="F90" s="25"/>
      <c r="G90" s="26" t="n">
        <v>12.1579999999999</v>
      </c>
      <c r="I90" s="27" t="n">
        <f aca="false">(D90+G90)/2</f>
        <v>13.0569999999999</v>
      </c>
      <c r="K90" s="24" t="n">
        <v>38072</v>
      </c>
      <c r="M90" s="0" t="n">
        <v>14.1312857142857</v>
      </c>
      <c r="N90" s="27" t="n">
        <f aca="false">(L90*0.3048)+(M90*0.3048)</f>
        <v>4.30721588571427</v>
      </c>
    </row>
    <row r="91" customFormat="false" ht="12.75" hidden="false" customHeight="false" outlineLevel="0" collapsed="false">
      <c r="B91" s="24" t="n">
        <v>38589</v>
      </c>
      <c r="C91" s="31"/>
      <c r="D91" s="26" t="n">
        <v>13.904</v>
      </c>
      <c r="E91" s="24" t="n">
        <v>38589</v>
      </c>
      <c r="F91" s="25"/>
      <c r="G91" s="26" t="n">
        <v>12.0509999999999</v>
      </c>
      <c r="I91" s="27" t="n">
        <f aca="false">(D91+G91)/2</f>
        <v>12.9775</v>
      </c>
      <c r="K91" s="24" t="n">
        <v>38073</v>
      </c>
      <c r="M91" s="0" t="n">
        <v>14.1440714285714</v>
      </c>
      <c r="N91" s="27" t="n">
        <f aca="false">(L91*0.3048)+(M91*0.3048)</f>
        <v>4.31111297142856</v>
      </c>
    </row>
    <row r="92" customFormat="false" ht="12.75" hidden="false" customHeight="false" outlineLevel="0" collapsed="false">
      <c r="B92" s="24" t="n">
        <v>38596</v>
      </c>
      <c r="C92" s="31"/>
      <c r="D92" s="26" t="n">
        <v>13.8050000000001</v>
      </c>
      <c r="E92" s="24" t="n">
        <v>38596</v>
      </c>
      <c r="F92" s="25"/>
      <c r="G92" s="26" t="n">
        <v>12.0139999999999</v>
      </c>
      <c r="I92" s="27" t="n">
        <f aca="false">(D92+G92)/2</f>
        <v>12.9095</v>
      </c>
      <c r="K92" s="24" t="n">
        <v>38074</v>
      </c>
      <c r="M92" s="0" t="n">
        <v>14.1568571428571</v>
      </c>
      <c r="N92" s="27" t="n">
        <f aca="false">(L92*0.3048)+(M92*0.3048)</f>
        <v>4.31501005714286</v>
      </c>
    </row>
    <row r="93" customFormat="false" ht="12.75" hidden="false" customHeight="false" outlineLevel="0" collapsed="false">
      <c r="B93" s="24" t="n">
        <v>38603</v>
      </c>
      <c r="C93" s="31"/>
      <c r="D93" s="26" t="n">
        <v>13.654</v>
      </c>
      <c r="E93" s="24" t="n">
        <v>38603</v>
      </c>
      <c r="F93" s="25"/>
      <c r="G93" s="26" t="n">
        <v>11.989</v>
      </c>
      <c r="I93" s="27" t="n">
        <f aca="false">(D93+G93)/2</f>
        <v>12.8215</v>
      </c>
      <c r="K93" s="24" t="n">
        <v>38075</v>
      </c>
      <c r="M93" s="0" t="n">
        <v>14.1696428571429</v>
      </c>
      <c r="N93" s="27" t="n">
        <f aca="false">(L93*0.3048)+(M93*0.3048)</f>
        <v>4.31890714285715</v>
      </c>
    </row>
    <row r="94" customFormat="false" ht="12.75" hidden="false" customHeight="false" outlineLevel="0" collapsed="false">
      <c r="B94" s="24" t="n">
        <v>38610</v>
      </c>
      <c r="C94" s="31"/>
      <c r="D94" s="26" t="n">
        <v>13.5699999999999</v>
      </c>
      <c r="E94" s="24" t="n">
        <v>38610</v>
      </c>
      <c r="F94" s="25"/>
      <c r="G94" s="26" t="n">
        <v>11.9649999999999</v>
      </c>
      <c r="I94" s="27" t="n">
        <f aca="false">(D94+G94)/2</f>
        <v>12.7674999999999</v>
      </c>
      <c r="K94" s="24" t="n">
        <v>38076</v>
      </c>
      <c r="M94" s="0" t="n">
        <v>14.1824285714286</v>
      </c>
      <c r="N94" s="27" t="n">
        <f aca="false">(L94*0.3048)+(M94*0.3048)</f>
        <v>4.32280422857144</v>
      </c>
    </row>
    <row r="95" customFormat="false" ht="12.75" hidden="false" customHeight="false" outlineLevel="0" collapsed="false">
      <c r="B95" s="24" t="n">
        <v>38617</v>
      </c>
      <c r="C95" s="31"/>
      <c r="D95" s="26" t="n">
        <v>13.5170000000001</v>
      </c>
      <c r="E95" s="24" t="n">
        <v>38617</v>
      </c>
      <c r="F95" s="25"/>
      <c r="G95" s="26" t="n">
        <v>11.963</v>
      </c>
      <c r="I95" s="27" t="n">
        <f aca="false">(D95+G95)/2</f>
        <v>12.74</v>
      </c>
      <c r="K95" s="24" t="n">
        <v>38077</v>
      </c>
      <c r="M95" s="0" t="n">
        <v>14.1952142857144</v>
      </c>
      <c r="N95" s="27" t="n">
        <f aca="false">(L95*0.3048)+(M95*0.3048)</f>
        <v>4.32670131428573</v>
      </c>
    </row>
    <row r="96" customFormat="false" ht="12.75" hidden="false" customHeight="false" outlineLevel="0" collapsed="false">
      <c r="B96" s="24" t="n">
        <v>38624</v>
      </c>
      <c r="C96" s="31"/>
      <c r="D96" s="26" t="n">
        <v>13.491</v>
      </c>
      <c r="E96" s="24" t="n">
        <v>38624</v>
      </c>
      <c r="F96" s="25"/>
      <c r="G96" s="26" t="n">
        <v>11.9659999999999</v>
      </c>
      <c r="I96" s="27" t="n">
        <f aca="false">(D96+G96)/2</f>
        <v>12.7284999999999</v>
      </c>
      <c r="K96" s="24" t="n">
        <v>38078</v>
      </c>
      <c r="L96" s="1" t="n">
        <f aca="false">I18</f>
        <v>14.2080000000001</v>
      </c>
      <c r="N96" s="27" t="n">
        <f aca="false">(L96*0.3048)+(M96*0.3048)</f>
        <v>4.33059840000003</v>
      </c>
    </row>
    <row r="97" customFormat="false" ht="12.75" hidden="false" customHeight="false" outlineLevel="0" collapsed="false">
      <c r="B97" s="24" t="n">
        <v>38631</v>
      </c>
      <c r="C97" s="31"/>
      <c r="D97" s="26" t="n">
        <v>13.4829999999999</v>
      </c>
      <c r="E97" s="24" t="n">
        <v>38631</v>
      </c>
      <c r="F97" s="25"/>
      <c r="G97" s="26" t="n">
        <v>11.972</v>
      </c>
      <c r="I97" s="27" t="n">
        <f aca="false">(D97+G97)/2</f>
        <v>12.7275</v>
      </c>
      <c r="K97" s="24" t="n">
        <v>38079</v>
      </c>
      <c r="M97" s="0" t="n">
        <v>14.2254285714287</v>
      </c>
      <c r="N97" s="27" t="n">
        <f aca="false">(L97*0.3048)+(M97*0.3048)</f>
        <v>4.33591062857145</v>
      </c>
    </row>
    <row r="98" customFormat="false" ht="12.75" hidden="false" customHeight="false" outlineLevel="0" collapsed="false">
      <c r="B98" s="24" t="n">
        <v>38638</v>
      </c>
      <c r="C98" s="31"/>
      <c r="D98" s="26" t="n">
        <v>13.47</v>
      </c>
      <c r="E98" s="24" t="n">
        <v>38638</v>
      </c>
      <c r="F98" s="25"/>
      <c r="G98" s="26" t="n">
        <v>11.9649999999999</v>
      </c>
      <c r="I98" s="27" t="n">
        <f aca="false">(D98+G98)/2</f>
        <v>12.7175</v>
      </c>
      <c r="K98" s="24" t="n">
        <v>38080</v>
      </c>
      <c r="M98" s="0" t="n">
        <v>14.2428571428572</v>
      </c>
      <c r="N98" s="27" t="n">
        <f aca="false">(L98*0.3048)+(M98*0.3048)</f>
        <v>4.34122285714288</v>
      </c>
    </row>
    <row r="99" customFormat="false" ht="12.75" hidden="false" customHeight="false" outlineLevel="0" collapsed="false">
      <c r="B99" s="24" t="n">
        <v>38645</v>
      </c>
      <c r="C99" s="31"/>
      <c r="D99" s="26" t="n">
        <v>13.471</v>
      </c>
      <c r="E99" s="24" t="n">
        <v>38645</v>
      </c>
      <c r="F99" s="25"/>
      <c r="G99" s="26" t="n">
        <v>11.962</v>
      </c>
      <c r="I99" s="27" t="n">
        <f aca="false">(D99+G99)/2</f>
        <v>12.7165</v>
      </c>
      <c r="K99" s="24" t="n">
        <v>38081</v>
      </c>
      <c r="M99" s="0" t="n">
        <v>14.2602857142858</v>
      </c>
      <c r="N99" s="27" t="n">
        <f aca="false">(L99*0.3048)+(M99*0.3048)</f>
        <v>4.34653508571431</v>
      </c>
    </row>
    <row r="100" customFormat="false" ht="12.75" hidden="false" customHeight="false" outlineLevel="0" collapsed="false">
      <c r="B100" s="24" t="n">
        <v>38652</v>
      </c>
      <c r="C100" s="31"/>
      <c r="D100" s="26" t="n">
        <v>13.48</v>
      </c>
      <c r="E100" s="24" t="n">
        <v>38652</v>
      </c>
      <c r="F100" s="25"/>
      <c r="G100" s="26" t="n">
        <v>11.961</v>
      </c>
      <c r="I100" s="27" t="n">
        <f aca="false">(D100+G100)/2</f>
        <v>12.7205</v>
      </c>
      <c r="K100" s="24" t="n">
        <v>38082</v>
      </c>
      <c r="M100" s="0" t="n">
        <v>14.2777142857143</v>
      </c>
      <c r="N100" s="27" t="n">
        <f aca="false">(L100*0.3048)+(M100*0.3048)</f>
        <v>4.35184731428573</v>
      </c>
    </row>
    <row r="101" customFormat="false" ht="12.75" hidden="false" customHeight="false" outlineLevel="0" collapsed="false">
      <c r="B101" s="24" t="n">
        <v>38659</v>
      </c>
      <c r="C101" s="31"/>
      <c r="D101" s="26" t="n">
        <v>13.491</v>
      </c>
      <c r="E101" s="24" t="n">
        <v>38659</v>
      </c>
      <c r="F101" s="25"/>
      <c r="G101" s="26" t="n">
        <v>11.96</v>
      </c>
      <c r="I101" s="27" t="n">
        <f aca="false">(D101+G101)/2</f>
        <v>12.7255</v>
      </c>
      <c r="K101" s="24" t="n">
        <v>38083</v>
      </c>
      <c r="M101" s="0" t="n">
        <v>14.2951428571429</v>
      </c>
      <c r="N101" s="27" t="n">
        <f aca="false">(L101*0.3048)+(M101*0.3048)</f>
        <v>4.35715954285716</v>
      </c>
    </row>
    <row r="102" customFormat="false" ht="12.75" hidden="false" customHeight="false" outlineLevel="0" collapsed="false">
      <c r="B102" s="24" t="n">
        <v>38666</v>
      </c>
      <c r="C102" s="31"/>
      <c r="D102" s="26" t="n">
        <v>13.508</v>
      </c>
      <c r="E102" s="24" t="n">
        <v>38666</v>
      </c>
      <c r="F102" s="25"/>
      <c r="G102" s="26" t="n">
        <v>11.963</v>
      </c>
      <c r="I102" s="27" t="n">
        <f aca="false">(D102+G102)/2</f>
        <v>12.7355</v>
      </c>
      <c r="K102" s="24" t="n">
        <v>38084</v>
      </c>
      <c r="M102" s="0" t="n">
        <v>14.3125714285715</v>
      </c>
      <c r="N102" s="27" t="n">
        <f aca="false">(L102*0.3048)+(M102*0.3048)</f>
        <v>4.36247177142859</v>
      </c>
    </row>
    <row r="103" customFormat="false" ht="12.75" hidden="false" customHeight="false" outlineLevel="0" collapsed="false">
      <c r="B103" s="24" t="n">
        <v>38673</v>
      </c>
      <c r="C103" s="31"/>
      <c r="D103" s="26" t="n">
        <v>13.5160000000001</v>
      </c>
      <c r="E103" s="24" t="n">
        <v>38673</v>
      </c>
      <c r="F103" s="25"/>
      <c r="G103" s="26" t="n">
        <v>11.963</v>
      </c>
      <c r="I103" s="27" t="n">
        <f aca="false">(D103+G103)/2</f>
        <v>12.7395</v>
      </c>
      <c r="K103" s="24" t="n">
        <v>38085</v>
      </c>
      <c r="L103" s="1" t="n">
        <f aca="false">I19</f>
        <v>14.33</v>
      </c>
      <c r="N103" s="27" t="n">
        <f aca="false">(L103*0.3048)+(M103*0.3048)</f>
        <v>4.36778400000001</v>
      </c>
    </row>
    <row r="104" customFormat="false" ht="12.75" hidden="false" customHeight="false" outlineLevel="0" collapsed="false">
      <c r="B104" s="24" t="n">
        <v>38680</v>
      </c>
      <c r="C104" s="31"/>
      <c r="D104" s="26" t="n">
        <v>13.5329999999999</v>
      </c>
      <c r="E104" s="24" t="n">
        <v>38680</v>
      </c>
      <c r="F104" s="25"/>
      <c r="G104" s="26" t="n">
        <v>11.973</v>
      </c>
      <c r="I104" s="27" t="n">
        <f aca="false">(D104+G104)/2</f>
        <v>12.7529999999999</v>
      </c>
      <c r="K104" s="24" t="n">
        <v>38086</v>
      </c>
      <c r="M104" s="0" t="n">
        <v>14.3411428571429</v>
      </c>
      <c r="N104" s="27" t="n">
        <f aca="false">(L104*0.3048)+(M104*0.3048)</f>
        <v>4.37118034285716</v>
      </c>
    </row>
    <row r="105" customFormat="false" ht="12.75" hidden="false" customHeight="false" outlineLevel="0" collapsed="false">
      <c r="B105" s="24" t="n">
        <v>38687</v>
      </c>
      <c r="C105" s="31"/>
      <c r="D105" s="26" t="n">
        <v>13.5540000000001</v>
      </c>
      <c r="E105" s="24" t="n">
        <v>38687</v>
      </c>
      <c r="F105" s="25"/>
      <c r="G105" s="26" t="n">
        <v>11.99</v>
      </c>
      <c r="I105" s="27" t="n">
        <f aca="false">(D105+G105)/2</f>
        <v>12.772</v>
      </c>
      <c r="K105" s="24" t="n">
        <v>38087</v>
      </c>
      <c r="M105" s="0" t="n">
        <v>14.3522857142857</v>
      </c>
      <c r="N105" s="27" t="n">
        <f aca="false">(L105*0.3048)+(M105*0.3048)</f>
        <v>4.3745766857143</v>
      </c>
    </row>
    <row r="106" customFormat="false" ht="12.75" hidden="false" customHeight="false" outlineLevel="0" collapsed="false">
      <c r="B106" s="24" t="n">
        <v>38694</v>
      </c>
      <c r="C106" s="31"/>
      <c r="D106" s="26" t="n">
        <v>13.576</v>
      </c>
      <c r="E106" s="24" t="n">
        <v>38694</v>
      </c>
      <c r="F106" s="25"/>
      <c r="G106" s="26" t="n">
        <v>12.01</v>
      </c>
      <c r="I106" s="27" t="n">
        <f aca="false">(D106+G106)/2</f>
        <v>12.793</v>
      </c>
      <c r="K106" s="24" t="n">
        <v>38088</v>
      </c>
      <c r="M106" s="0" t="n">
        <v>14.3634285714286</v>
      </c>
      <c r="N106" s="27" t="n">
        <f aca="false">(L106*0.3048)+(M106*0.3048)</f>
        <v>4.37797302857144</v>
      </c>
    </row>
    <row r="107" customFormat="false" ht="12.75" hidden="false" customHeight="false" outlineLevel="0" collapsed="false">
      <c r="B107" s="24" t="n">
        <v>38701</v>
      </c>
      <c r="C107" s="31"/>
      <c r="D107" s="26" t="n">
        <v>13.568</v>
      </c>
      <c r="E107" s="24" t="n">
        <v>38701</v>
      </c>
      <c r="F107" s="25"/>
      <c r="G107" s="26" t="n">
        <v>11.9960000000001</v>
      </c>
      <c r="I107" s="27" t="n">
        <f aca="false">(D107+G107)/2</f>
        <v>12.782</v>
      </c>
      <c r="K107" s="24" t="n">
        <v>38089</v>
      </c>
      <c r="M107" s="0" t="n">
        <v>14.3745714285715</v>
      </c>
      <c r="N107" s="27" t="n">
        <f aca="false">(L107*0.3048)+(M107*0.3048)</f>
        <v>4.38136937142858</v>
      </c>
    </row>
    <row r="108" customFormat="false" ht="12.75" hidden="false" customHeight="false" outlineLevel="0" collapsed="false">
      <c r="B108" s="24" t="n">
        <v>38708</v>
      </c>
      <c r="C108" s="31"/>
      <c r="D108" s="26" t="n">
        <v>13.568</v>
      </c>
      <c r="E108" s="24" t="n">
        <v>38708</v>
      </c>
      <c r="F108" s="25"/>
      <c r="G108" s="26" t="n">
        <v>11.9939999999999</v>
      </c>
      <c r="I108" s="27" t="n">
        <f aca="false">(D108+G108)/2</f>
        <v>12.7809999999999</v>
      </c>
      <c r="K108" s="24" t="n">
        <v>38090</v>
      </c>
      <c r="M108" s="0" t="n">
        <v>14.3857142857143</v>
      </c>
      <c r="N108" s="27" t="n">
        <f aca="false">(L108*0.3048)+(M108*0.3048)</f>
        <v>4.38476571428572</v>
      </c>
    </row>
    <row r="109" customFormat="false" ht="13.5" hidden="false" customHeight="false" outlineLevel="0" collapsed="false">
      <c r="B109" s="24" t="n">
        <v>38715</v>
      </c>
      <c r="C109" s="31"/>
      <c r="D109" s="26" t="n">
        <v>13.5799999999999</v>
      </c>
      <c r="E109" s="24" t="n">
        <v>38715</v>
      </c>
      <c r="F109" s="25"/>
      <c r="G109" s="26" t="n">
        <v>11.973</v>
      </c>
      <c r="I109" s="27" t="n">
        <f aca="false">(D109+G109)/2</f>
        <v>12.7764999999999</v>
      </c>
      <c r="K109" s="24" t="n">
        <v>38091</v>
      </c>
      <c r="M109" s="0" t="n">
        <v>14.3968571428572</v>
      </c>
      <c r="N109" s="27" t="n">
        <f aca="false">(L109*0.3048)+(M109*0.3048)</f>
        <v>4.38816205714286</v>
      </c>
    </row>
    <row r="110" customFormat="false" ht="12.75" hidden="false" customHeight="false" outlineLevel="0" collapsed="false">
      <c r="B110" s="28" t="n">
        <v>38722</v>
      </c>
      <c r="C110" s="32"/>
      <c r="D110" s="33" t="n">
        <v>13.5409999999999</v>
      </c>
      <c r="E110" s="28" t="n">
        <v>38722</v>
      </c>
      <c r="F110" s="30"/>
      <c r="G110" s="33" t="n">
        <v>11.961</v>
      </c>
      <c r="H110" s="30"/>
      <c r="I110" s="34" t="n">
        <f aca="false">(D110+G110)/2</f>
        <v>12.751</v>
      </c>
      <c r="K110" s="24" t="n">
        <v>38092</v>
      </c>
      <c r="L110" s="1" t="n">
        <f aca="false">I20</f>
        <v>14.408</v>
      </c>
      <c r="N110" s="27" t="n">
        <f aca="false">(L110*0.3048)+(M110*0.3048)</f>
        <v>4.3915584</v>
      </c>
    </row>
    <row r="111" customFormat="false" ht="12.75" hidden="false" customHeight="false" outlineLevel="0" collapsed="false">
      <c r="B111" s="24" t="n">
        <v>38729</v>
      </c>
      <c r="C111" s="31"/>
      <c r="D111" s="26" t="n">
        <v>13.559</v>
      </c>
      <c r="E111" s="24" t="n">
        <v>38729</v>
      </c>
      <c r="F111" s="25"/>
      <c r="G111" s="26" t="n">
        <v>11.9839999999999</v>
      </c>
      <c r="I111" s="27" t="n">
        <f aca="false">(D111+G111)/2</f>
        <v>12.7714999999999</v>
      </c>
      <c r="K111" s="24" t="n">
        <v>38093</v>
      </c>
      <c r="M111" s="0" t="n">
        <v>14.4164285714286</v>
      </c>
      <c r="N111" s="27" t="n">
        <f aca="false">(L111*0.3048)+(M111*0.3048)</f>
        <v>4.39412742857143</v>
      </c>
    </row>
    <row r="112" customFormat="false" ht="12.75" hidden="false" customHeight="false" outlineLevel="0" collapsed="false">
      <c r="B112" s="24" t="n">
        <v>38736</v>
      </c>
      <c r="C112" s="31"/>
      <c r="D112" s="26" t="n">
        <v>13.5730000000001</v>
      </c>
      <c r="E112" s="24" t="n">
        <v>38736</v>
      </c>
      <c r="F112" s="25"/>
      <c r="G112" s="26" t="n">
        <v>11.999</v>
      </c>
      <c r="I112" s="27" t="n">
        <f aca="false">(D112+G112)/2</f>
        <v>12.7860000000001</v>
      </c>
      <c r="K112" s="24" t="n">
        <v>38094</v>
      </c>
      <c r="M112" s="0" t="n">
        <v>14.4248571428572</v>
      </c>
      <c r="N112" s="27" t="n">
        <f aca="false">(L112*0.3048)+(M112*0.3048)</f>
        <v>4.39669645714286</v>
      </c>
    </row>
    <row r="113" customFormat="false" ht="12.75" hidden="false" customHeight="false" outlineLevel="0" collapsed="false">
      <c r="B113" s="24" t="n">
        <v>38743</v>
      </c>
      <c r="C113" s="31"/>
      <c r="D113" s="26" t="n">
        <v>13.5899999999999</v>
      </c>
      <c r="E113" s="24" t="n">
        <v>38743</v>
      </c>
      <c r="F113" s="25"/>
      <c r="G113" s="26" t="n">
        <v>12.011</v>
      </c>
      <c r="I113" s="27" t="n">
        <f aca="false">(D113+G113)/2</f>
        <v>12.8004999999999</v>
      </c>
      <c r="K113" s="24" t="n">
        <v>38095</v>
      </c>
      <c r="M113" s="0" t="n">
        <v>14.4332857142857</v>
      </c>
      <c r="N113" s="27" t="n">
        <f aca="false">(L113*0.3048)+(M113*0.3048)</f>
        <v>4.39926548571429</v>
      </c>
    </row>
    <row r="114" customFormat="false" ht="12.75" hidden="false" customHeight="false" outlineLevel="0" collapsed="false">
      <c r="B114" s="24" t="n">
        <v>38750</v>
      </c>
      <c r="C114" s="31"/>
      <c r="D114" s="26" t="n">
        <v>13.6099999999999</v>
      </c>
      <c r="E114" s="24" t="n">
        <v>38750</v>
      </c>
      <c r="F114" s="25"/>
      <c r="G114" s="26" t="n">
        <v>12.0360000000001</v>
      </c>
      <c r="I114" s="27" t="n">
        <f aca="false">(D114+G114)/2</f>
        <v>12.823</v>
      </c>
      <c r="K114" s="24" t="n">
        <v>38096</v>
      </c>
      <c r="M114" s="0" t="n">
        <v>14.4417142857143</v>
      </c>
      <c r="N114" s="27" t="n">
        <f aca="false">(L114*0.3048)+(M114*0.3048)</f>
        <v>4.40183451428571</v>
      </c>
    </row>
    <row r="115" customFormat="false" ht="12.75" hidden="false" customHeight="false" outlineLevel="0" collapsed="false">
      <c r="B115" s="24" t="n">
        <v>38757</v>
      </c>
      <c r="C115" s="31"/>
      <c r="D115" s="26" t="n">
        <v>13.635</v>
      </c>
      <c r="E115" s="24" t="n">
        <v>38757</v>
      </c>
      <c r="F115" s="25"/>
      <c r="G115" s="26" t="n">
        <v>12.066</v>
      </c>
      <c r="I115" s="27" t="n">
        <f aca="false">(D115+G115)/2</f>
        <v>12.8505</v>
      </c>
      <c r="K115" s="24" t="n">
        <v>38097</v>
      </c>
      <c r="M115" s="0" t="n">
        <v>14.4501428571429</v>
      </c>
      <c r="N115" s="27" t="n">
        <f aca="false">(L115*0.3048)+(M115*0.3048)</f>
        <v>4.40440354285714</v>
      </c>
    </row>
    <row r="116" customFormat="false" ht="12.75" hidden="false" customHeight="false" outlineLevel="0" collapsed="false">
      <c r="B116" s="24" t="n">
        <v>38764</v>
      </c>
      <c r="C116" s="31"/>
      <c r="D116" s="26" t="n">
        <v>13.665</v>
      </c>
      <c r="E116" s="24" t="n">
        <v>38764</v>
      </c>
      <c r="F116" s="25"/>
      <c r="G116" s="26" t="n">
        <v>12.105</v>
      </c>
      <c r="I116" s="27" t="n">
        <f aca="false">(D116+G116)/2</f>
        <v>12.885</v>
      </c>
      <c r="K116" s="24" t="n">
        <v>38098</v>
      </c>
      <c r="M116" s="0" t="n">
        <v>14.4585714285714</v>
      </c>
      <c r="N116" s="27" t="n">
        <f aca="false">(L116*0.3048)+(M116*0.3048)</f>
        <v>4.40697257142857</v>
      </c>
    </row>
    <row r="117" customFormat="false" ht="12.75" hidden="false" customHeight="false" outlineLevel="0" collapsed="false">
      <c r="B117" s="24" t="n">
        <v>38771</v>
      </c>
      <c r="C117" s="31"/>
      <c r="D117" s="26" t="n">
        <v>13.692</v>
      </c>
      <c r="E117" s="24" t="n">
        <v>38771</v>
      </c>
      <c r="F117" s="25"/>
      <c r="G117" s="26" t="n">
        <v>12.144</v>
      </c>
      <c r="I117" s="27" t="n">
        <f aca="false">(D117+G117)/2</f>
        <v>12.918</v>
      </c>
      <c r="K117" s="24" t="n">
        <v>38099</v>
      </c>
      <c r="L117" s="1" t="n">
        <f aca="false">I21</f>
        <v>14.467</v>
      </c>
      <c r="N117" s="27" t="n">
        <f aca="false">(L117*0.3048)+(M117*0.3048)</f>
        <v>4.4095416</v>
      </c>
    </row>
    <row r="118" customFormat="false" ht="12.75" hidden="false" customHeight="false" outlineLevel="0" collapsed="false">
      <c r="B118" s="24" t="n">
        <v>38778</v>
      </c>
      <c r="C118" s="31"/>
      <c r="D118" s="26" t="n">
        <v>13.752</v>
      </c>
      <c r="E118" s="24" t="n">
        <v>38778</v>
      </c>
      <c r="F118" s="25"/>
      <c r="G118" s="26" t="n">
        <v>12.1880000000001</v>
      </c>
      <c r="I118" s="27" t="n">
        <f aca="false">(D118+G118)/2</f>
        <v>12.97</v>
      </c>
      <c r="K118" s="24" t="n">
        <v>38100</v>
      </c>
      <c r="M118" s="0" t="n">
        <v>14.4664285714286</v>
      </c>
      <c r="N118" s="27" t="n">
        <f aca="false">(L118*0.3048)+(M118*0.3048)</f>
        <v>4.40936742857142</v>
      </c>
    </row>
    <row r="119" customFormat="false" ht="12.75" hidden="false" customHeight="false" outlineLevel="0" collapsed="false">
      <c r="B119" s="24" t="n">
        <v>38785</v>
      </c>
      <c r="C119" s="31"/>
      <c r="D119" s="26" t="n">
        <v>13.8199999999999</v>
      </c>
      <c r="E119" s="24" t="n">
        <v>38785</v>
      </c>
      <c r="F119" s="25"/>
      <c r="G119" s="26" t="n">
        <v>12.2190000000001</v>
      </c>
      <c r="I119" s="27" t="n">
        <f aca="false">(D119+G119)/2</f>
        <v>13.0195</v>
      </c>
      <c r="K119" s="24" t="n">
        <v>38101</v>
      </c>
      <c r="M119" s="0" t="n">
        <v>14.4658571428571</v>
      </c>
      <c r="N119" s="27" t="n">
        <f aca="false">(L119*0.3048)+(M119*0.3048)</f>
        <v>4.40919325714285</v>
      </c>
    </row>
    <row r="120" customFormat="false" ht="12.75" hidden="false" customHeight="false" outlineLevel="0" collapsed="false">
      <c r="B120" s="24" t="n">
        <v>38792</v>
      </c>
      <c r="C120" s="31"/>
      <c r="D120" s="26" t="n">
        <v>13.873</v>
      </c>
      <c r="E120" s="24" t="n">
        <v>38792</v>
      </c>
      <c r="F120" s="25"/>
      <c r="G120" s="26" t="n">
        <v>12.251</v>
      </c>
      <c r="I120" s="27" t="n">
        <f aca="false">(D120+G120)/2</f>
        <v>13.062</v>
      </c>
      <c r="K120" s="24" t="n">
        <v>38102</v>
      </c>
      <c r="M120" s="0" t="n">
        <v>14.4652857142857</v>
      </c>
      <c r="N120" s="27" t="n">
        <f aca="false">(L120*0.3048)+(M120*0.3048)</f>
        <v>4.40901908571428</v>
      </c>
    </row>
    <row r="121" customFormat="false" ht="12.75" hidden="false" customHeight="false" outlineLevel="0" collapsed="false">
      <c r="B121" s="24" t="n">
        <v>38799</v>
      </c>
      <c r="C121" s="31"/>
      <c r="D121" s="26" t="n">
        <v>13.9200000000001</v>
      </c>
      <c r="E121" s="24" t="n">
        <v>38799</v>
      </c>
      <c r="F121" s="25"/>
      <c r="G121" s="26" t="n">
        <v>12.28</v>
      </c>
      <c r="I121" s="27" t="n">
        <f aca="false">(D121+G121)/2</f>
        <v>13.1</v>
      </c>
      <c r="K121" s="24" t="n">
        <v>38103</v>
      </c>
      <c r="M121" s="0" t="n">
        <v>14.4647142857143</v>
      </c>
      <c r="N121" s="27" t="n">
        <f aca="false">(L121*0.3048)+(M121*0.3048)</f>
        <v>4.40884491428571</v>
      </c>
    </row>
    <row r="122" customFormat="false" ht="12.75" hidden="false" customHeight="false" outlineLevel="0" collapsed="false">
      <c r="B122" s="24" t="n">
        <v>38806</v>
      </c>
      <c r="C122" s="31"/>
      <c r="D122" s="26" t="n">
        <v>14.1949999999999</v>
      </c>
      <c r="E122" s="24" t="n">
        <v>38806</v>
      </c>
      <c r="F122" s="25"/>
      <c r="G122" s="26" t="n">
        <v>12.3309999999999</v>
      </c>
      <c r="I122" s="27" t="n">
        <f aca="false">(D122+G122)/2</f>
        <v>13.2629999999999</v>
      </c>
      <c r="K122" s="24" t="n">
        <v>38104</v>
      </c>
      <c r="M122" s="0" t="n">
        <v>14.4641428571428</v>
      </c>
      <c r="N122" s="27" t="n">
        <f aca="false">(L122*0.3048)+(M122*0.3048)</f>
        <v>4.40867074285713</v>
      </c>
    </row>
    <row r="123" customFormat="false" ht="12.75" hidden="false" customHeight="false" outlineLevel="0" collapsed="false">
      <c r="B123" s="24" t="n">
        <v>38813</v>
      </c>
      <c r="C123" s="31"/>
      <c r="D123" s="26" t="n">
        <v>14.6559999999999</v>
      </c>
      <c r="E123" s="24" t="n">
        <v>38813</v>
      </c>
      <c r="F123" s="25"/>
      <c r="G123" s="26" t="n">
        <v>12.415</v>
      </c>
      <c r="I123" s="27" t="n">
        <f aca="false">(D123+G123)/2</f>
        <v>13.5355</v>
      </c>
      <c r="K123" s="24" t="n">
        <v>38105</v>
      </c>
      <c r="M123" s="0" t="n">
        <v>14.4635714285714</v>
      </c>
      <c r="N123" s="27" t="n">
        <f aca="false">(L123*0.3048)+(M123*0.3048)</f>
        <v>4.40849657142856</v>
      </c>
    </row>
    <row r="124" customFormat="false" ht="12.75" hidden="false" customHeight="false" outlineLevel="0" collapsed="false">
      <c r="B124" s="24" t="n">
        <v>38820</v>
      </c>
      <c r="C124" s="31"/>
      <c r="D124" s="26" t="n">
        <v>15.021</v>
      </c>
      <c r="E124" s="24" t="n">
        <v>38820</v>
      </c>
      <c r="F124" s="25"/>
      <c r="G124" s="26" t="n">
        <v>12.5329999999999</v>
      </c>
      <c r="I124" s="27" t="n">
        <f aca="false">(D124+G124)/2</f>
        <v>13.7769999999999</v>
      </c>
      <c r="K124" s="24" t="n">
        <v>38106</v>
      </c>
      <c r="L124" s="1" t="n">
        <f aca="false">I22</f>
        <v>14.463</v>
      </c>
      <c r="N124" s="27" t="n">
        <f aca="false">(L124*0.3048)+(M124*0.3048)</f>
        <v>4.40832239999999</v>
      </c>
    </row>
    <row r="125" customFormat="false" ht="12.75" hidden="false" customHeight="false" outlineLevel="0" collapsed="false">
      <c r="B125" s="24" t="n">
        <v>38827</v>
      </c>
      <c r="C125" s="31"/>
      <c r="D125" s="26" t="n">
        <v>15.2739999999999</v>
      </c>
      <c r="E125" s="24" t="n">
        <v>38827</v>
      </c>
      <c r="F125" s="25"/>
      <c r="G125" s="26" t="n">
        <v>12.665</v>
      </c>
      <c r="I125" s="27" t="n">
        <f aca="false">(D125+G125)/2</f>
        <v>13.9694999999999</v>
      </c>
      <c r="K125" s="24" t="n">
        <v>38107</v>
      </c>
      <c r="M125" s="0" t="n">
        <v>14.4550714285714</v>
      </c>
      <c r="N125" s="27" t="n">
        <f aca="false">(L125*0.3048)+(M125*0.3048)</f>
        <v>4.40590577142856</v>
      </c>
    </row>
    <row r="126" customFormat="false" ht="12.75" hidden="false" customHeight="false" outlineLevel="0" collapsed="false">
      <c r="B126" s="24" t="n">
        <v>38834</v>
      </c>
      <c r="C126" s="31"/>
      <c r="D126" s="26" t="n">
        <v>15.348</v>
      </c>
      <c r="E126" s="24" t="n">
        <v>38834</v>
      </c>
      <c r="F126" s="25"/>
      <c r="G126" s="26" t="n">
        <v>12.7940000000001</v>
      </c>
      <c r="I126" s="27" t="n">
        <f aca="false">(D126+G126)/2</f>
        <v>14.071</v>
      </c>
      <c r="K126" s="24" t="n">
        <v>38108</v>
      </c>
      <c r="M126" s="0" t="n">
        <v>14.4471428571428</v>
      </c>
      <c r="N126" s="27" t="n">
        <f aca="false">(L126*0.3048)+(M126*0.3048)</f>
        <v>4.40348914285713</v>
      </c>
    </row>
    <row r="127" customFormat="false" ht="12.75" hidden="false" customHeight="false" outlineLevel="0" collapsed="false">
      <c r="B127" s="24" t="n">
        <v>38841</v>
      </c>
      <c r="C127" s="31"/>
      <c r="D127" s="26" t="n">
        <v>15.1300000000001</v>
      </c>
      <c r="E127" s="24" t="n">
        <v>38841</v>
      </c>
      <c r="F127" s="25"/>
      <c r="G127" s="26" t="n">
        <v>12.9000000000001</v>
      </c>
      <c r="I127" s="27" t="n">
        <f aca="false">(D127+G127)/2</f>
        <v>14.0150000000001</v>
      </c>
      <c r="K127" s="24" t="n">
        <v>38109</v>
      </c>
      <c r="M127" s="0" t="n">
        <v>14.4392142857142</v>
      </c>
      <c r="N127" s="27" t="n">
        <f aca="false">(L127*0.3048)+(M127*0.3048)</f>
        <v>4.4010725142857</v>
      </c>
    </row>
    <row r="128" customFormat="false" ht="12.75" hidden="false" customHeight="false" outlineLevel="0" collapsed="false">
      <c r="B128" s="24" t="n">
        <v>38848</v>
      </c>
      <c r="C128" s="31"/>
      <c r="D128" s="26" t="n">
        <v>14.846</v>
      </c>
      <c r="E128" s="24" t="n">
        <v>38848</v>
      </c>
      <c r="F128" s="25"/>
      <c r="G128" s="26" t="n">
        <v>12.9739999999999</v>
      </c>
      <c r="I128" s="27" t="n">
        <f aca="false">(D128+G128)/2</f>
        <v>13.91</v>
      </c>
      <c r="K128" s="24" t="n">
        <v>38110</v>
      </c>
      <c r="M128" s="0" t="n">
        <v>14.4312857142857</v>
      </c>
      <c r="N128" s="27" t="n">
        <f aca="false">(L128*0.3048)+(M128*0.3048)</f>
        <v>4.39865588571427</v>
      </c>
    </row>
    <row r="129" customFormat="false" ht="12.75" hidden="false" customHeight="false" outlineLevel="0" collapsed="false">
      <c r="B129" s="24" t="n">
        <v>38855</v>
      </c>
      <c r="C129" s="31"/>
      <c r="D129" s="26" t="n">
        <v>14.73</v>
      </c>
      <c r="E129" s="24" t="n">
        <v>38855</v>
      </c>
      <c r="F129" s="25"/>
      <c r="G129" s="26" t="n">
        <v>13.0170000000001</v>
      </c>
      <c r="I129" s="27" t="n">
        <f aca="false">(D129+G129)/2</f>
        <v>13.8735</v>
      </c>
      <c r="K129" s="24" t="n">
        <v>38111</v>
      </c>
      <c r="M129" s="0" t="n">
        <v>14.4233571428571</v>
      </c>
      <c r="N129" s="27" t="n">
        <f aca="false">(L129*0.3048)+(M129*0.3048)</f>
        <v>4.39623925714284</v>
      </c>
    </row>
    <row r="130" customFormat="false" ht="12.75" hidden="false" customHeight="false" outlineLevel="0" collapsed="false">
      <c r="B130" s="24" t="n">
        <v>38862</v>
      </c>
      <c r="C130" s="31"/>
      <c r="D130" s="26" t="n">
        <v>14.6900000000001</v>
      </c>
      <c r="E130" s="24" t="n">
        <v>38862</v>
      </c>
      <c r="F130" s="25"/>
      <c r="G130" s="26" t="n">
        <v>13.0460000000001</v>
      </c>
      <c r="I130" s="27" t="n">
        <f aca="false">(D130+G130)/2</f>
        <v>13.8680000000001</v>
      </c>
      <c r="K130" s="24" t="n">
        <v>38112</v>
      </c>
      <c r="M130" s="0" t="n">
        <v>14.4154285714285</v>
      </c>
      <c r="N130" s="27" t="n">
        <f aca="false">(L130*0.3048)+(M130*0.3048)</f>
        <v>4.39382262857141</v>
      </c>
    </row>
    <row r="131" customFormat="false" ht="12.75" hidden="false" customHeight="false" outlineLevel="0" collapsed="false">
      <c r="B131" s="24" t="n">
        <v>38869</v>
      </c>
      <c r="C131" s="31"/>
      <c r="D131" s="26" t="n">
        <v>14.7460000000001</v>
      </c>
      <c r="E131" s="24" t="n">
        <v>38869</v>
      </c>
      <c r="F131" s="25"/>
      <c r="G131" s="26" t="n">
        <v>13.0719999999999</v>
      </c>
      <c r="I131" s="27" t="n">
        <f aca="false">(D131+G131)/2</f>
        <v>13.909</v>
      </c>
      <c r="K131" s="24" t="n">
        <v>38113</v>
      </c>
      <c r="L131" s="1" t="n">
        <f aca="false">I23</f>
        <v>14.4074999999999</v>
      </c>
      <c r="N131" s="27" t="n">
        <f aca="false">(L131*0.3048)+(M131*0.3048)</f>
        <v>4.39140599999997</v>
      </c>
    </row>
    <row r="132" customFormat="false" ht="12.75" hidden="false" customHeight="false" outlineLevel="0" collapsed="false">
      <c r="B132" s="24" t="n">
        <v>38876</v>
      </c>
      <c r="C132" s="31"/>
      <c r="D132" s="26" t="n">
        <v>14.848</v>
      </c>
      <c r="E132" s="24" t="n">
        <v>38876</v>
      </c>
      <c r="F132" s="25"/>
      <c r="G132" s="26" t="n">
        <v>13.1010000000001</v>
      </c>
      <c r="I132" s="27" t="n">
        <f aca="false">(D132+G132)/2</f>
        <v>13.9745</v>
      </c>
      <c r="K132" s="24" t="n">
        <v>38114</v>
      </c>
      <c r="M132" s="0" t="n">
        <v>14.4032142857142</v>
      </c>
      <c r="N132" s="27" t="n">
        <f aca="false">(L132*0.3048)+(M132*0.3048)</f>
        <v>4.39009971428569</v>
      </c>
    </row>
    <row r="133" customFormat="false" ht="12.75" hidden="false" customHeight="false" outlineLevel="0" collapsed="false">
      <c r="B133" s="24" t="n">
        <v>38883</v>
      </c>
      <c r="C133" s="31"/>
      <c r="D133" s="26" t="n">
        <v>14.914</v>
      </c>
      <c r="E133" s="24" t="n">
        <v>38883</v>
      </c>
      <c r="F133" s="25"/>
      <c r="G133" s="26" t="n">
        <v>13.1369999999999</v>
      </c>
      <c r="I133" s="27" t="n">
        <f aca="false">(D133+G133)/2</f>
        <v>14.0255</v>
      </c>
      <c r="K133" s="24" t="n">
        <v>38115</v>
      </c>
      <c r="M133" s="0" t="n">
        <v>14.3989285714285</v>
      </c>
      <c r="N133" s="27" t="n">
        <f aca="false">(L133*0.3048)+(M133*0.3048)</f>
        <v>4.38879342857141</v>
      </c>
    </row>
    <row r="134" customFormat="false" ht="12.75" hidden="false" customHeight="false" outlineLevel="0" collapsed="false">
      <c r="B134" s="24" t="n">
        <v>38890</v>
      </c>
      <c r="C134" s="31"/>
      <c r="D134" s="26" t="n">
        <v>14.9690000000001</v>
      </c>
      <c r="E134" s="24" t="n">
        <v>38890</v>
      </c>
      <c r="F134" s="25"/>
      <c r="G134" s="26" t="n">
        <v>13.172</v>
      </c>
      <c r="I134" s="27" t="n">
        <f aca="false">(D134+G134)/2</f>
        <v>14.0705</v>
      </c>
      <c r="K134" s="24" t="n">
        <v>38116</v>
      </c>
      <c r="M134" s="0" t="n">
        <v>14.3946428571428</v>
      </c>
      <c r="N134" s="27" t="n">
        <f aca="false">(L134*0.3048)+(M134*0.3048)</f>
        <v>4.38748714285713</v>
      </c>
    </row>
    <row r="135" customFormat="false" ht="12.75" hidden="false" customHeight="false" outlineLevel="0" collapsed="false">
      <c r="B135" s="24" t="n">
        <v>38897</v>
      </c>
      <c r="C135" s="31"/>
      <c r="D135" s="26" t="n">
        <v>15.0419999999999</v>
      </c>
      <c r="E135" s="24" t="n">
        <v>38897</v>
      </c>
      <c r="F135" s="25"/>
      <c r="G135" s="26" t="n">
        <v>13.21</v>
      </c>
      <c r="I135" s="27" t="n">
        <f aca="false">(D135+G135)/2</f>
        <v>14.126</v>
      </c>
      <c r="K135" s="24" t="n">
        <v>38117</v>
      </c>
      <c r="M135" s="0" t="n">
        <v>14.3903571428571</v>
      </c>
      <c r="N135" s="27" t="n">
        <f aca="false">(L135*0.3048)+(M135*0.3048)</f>
        <v>4.38618085714286</v>
      </c>
    </row>
    <row r="136" customFormat="false" ht="12.75" hidden="false" customHeight="false" outlineLevel="0" collapsed="false">
      <c r="B136" s="24" t="n">
        <v>38904</v>
      </c>
      <c r="C136" s="31"/>
      <c r="D136" s="26" t="n">
        <v>15.125</v>
      </c>
      <c r="E136" s="24" t="n">
        <v>38904</v>
      </c>
      <c r="F136" s="25"/>
      <c r="G136" s="26" t="n">
        <v>13.2529999999999</v>
      </c>
      <c r="I136" s="27" t="n">
        <f aca="false">(D136+G136)/2</f>
        <v>14.189</v>
      </c>
      <c r="K136" s="24" t="n">
        <v>38118</v>
      </c>
      <c r="M136" s="0" t="n">
        <v>14.3860714285714</v>
      </c>
      <c r="N136" s="27" t="n">
        <f aca="false">(L136*0.3048)+(M136*0.3048)</f>
        <v>4.38487457142858</v>
      </c>
    </row>
    <row r="137" customFormat="false" ht="12.75" hidden="false" customHeight="false" outlineLevel="0" collapsed="false">
      <c r="B137" s="24" t="n">
        <v>38911</v>
      </c>
      <c r="C137" s="31"/>
      <c r="D137" s="26" t="n">
        <v>15.202</v>
      </c>
      <c r="E137" s="24" t="n">
        <v>38911</v>
      </c>
      <c r="F137" s="25"/>
      <c r="G137" s="26" t="n">
        <v>13.2829999999999</v>
      </c>
      <c r="I137" s="27" t="n">
        <f aca="false">(D137+G137)/2</f>
        <v>14.2425</v>
      </c>
      <c r="K137" s="24" t="n">
        <v>38119</v>
      </c>
      <c r="M137" s="0" t="n">
        <v>14.3817857142857</v>
      </c>
      <c r="N137" s="27" t="n">
        <f aca="false">(L137*0.3048)+(M137*0.3048)</f>
        <v>4.3835682857143</v>
      </c>
    </row>
    <row r="138" customFormat="false" ht="12.75" hidden="false" customHeight="false" outlineLevel="0" collapsed="false">
      <c r="B138" s="24" t="n">
        <v>38918</v>
      </c>
      <c r="C138" s="31"/>
      <c r="D138" s="26" t="n">
        <v>15.2639999999999</v>
      </c>
      <c r="E138" s="24" t="n">
        <v>38918</v>
      </c>
      <c r="F138" s="25"/>
      <c r="G138" s="26" t="n">
        <v>13.3050000000001</v>
      </c>
      <c r="I138" s="27" t="n">
        <f aca="false">(D138+G138)/2</f>
        <v>14.2845</v>
      </c>
      <c r="K138" s="24" t="n">
        <v>38120</v>
      </c>
      <c r="L138" s="1" t="n">
        <f aca="false">I24</f>
        <v>14.3775000000001</v>
      </c>
      <c r="N138" s="27" t="n">
        <f aca="false">(L138*0.3048)+(M138*0.3048)</f>
        <v>4.38226200000002</v>
      </c>
    </row>
    <row r="139" customFormat="false" ht="12.75" hidden="false" customHeight="false" outlineLevel="0" collapsed="false">
      <c r="B139" s="24" t="n">
        <v>38925</v>
      </c>
      <c r="C139" s="31"/>
      <c r="D139" s="26" t="n">
        <v>15.279</v>
      </c>
      <c r="E139" s="24" t="n">
        <v>38925</v>
      </c>
      <c r="F139" s="25"/>
      <c r="G139" s="26" t="n">
        <v>13.3309999999999</v>
      </c>
      <c r="I139" s="27" t="n">
        <f aca="false">(D139+G139)/2</f>
        <v>14.305</v>
      </c>
      <c r="K139" s="24" t="n">
        <v>38121</v>
      </c>
      <c r="M139" s="0" t="n">
        <v>14.3770000000001</v>
      </c>
      <c r="N139" s="27" t="n">
        <f aca="false">(L139*0.3048)+(M139*0.3048)</f>
        <v>4.38210960000002</v>
      </c>
    </row>
    <row r="140" customFormat="false" ht="12.75" hidden="false" customHeight="false" outlineLevel="0" collapsed="false">
      <c r="B140" s="24" t="n">
        <v>38932</v>
      </c>
      <c r="C140" s="31"/>
      <c r="D140" s="26" t="n">
        <v>15.213</v>
      </c>
      <c r="E140" s="24" t="n">
        <v>38932</v>
      </c>
      <c r="F140" s="25"/>
      <c r="G140" s="26" t="n">
        <v>13.3399999999999</v>
      </c>
      <c r="I140" s="27" t="n">
        <f aca="false">(D140+G140)/2</f>
        <v>14.2764999999999</v>
      </c>
      <c r="K140" s="24" t="n">
        <v>38122</v>
      </c>
      <c r="M140" s="0" t="n">
        <v>14.3765</v>
      </c>
      <c r="N140" s="27" t="n">
        <f aca="false">(L140*0.3048)+(M140*0.3048)</f>
        <v>4.38195720000002</v>
      </c>
    </row>
    <row r="141" customFormat="false" ht="12.75" hidden="false" customHeight="false" outlineLevel="0" collapsed="false">
      <c r="B141" s="24" t="n">
        <v>38939</v>
      </c>
      <c r="C141" s="31"/>
      <c r="D141" s="26" t="n">
        <v>15.1379999999999</v>
      </c>
      <c r="E141" s="24" t="n">
        <v>38939</v>
      </c>
      <c r="F141" s="25"/>
      <c r="G141" s="26" t="n">
        <v>13.3510000000001</v>
      </c>
      <c r="I141" s="27" t="n">
        <f aca="false">(D141+G141)/2</f>
        <v>14.2445</v>
      </c>
      <c r="K141" s="24" t="n">
        <v>38123</v>
      </c>
      <c r="M141" s="0" t="n">
        <v>14.376</v>
      </c>
      <c r="N141" s="27" t="n">
        <f aca="false">(L141*0.3048)+(M141*0.3048)</f>
        <v>4.38180480000001</v>
      </c>
    </row>
    <row r="142" customFormat="false" ht="12.75" hidden="false" customHeight="false" outlineLevel="0" collapsed="false">
      <c r="B142" s="24" t="n">
        <v>38946</v>
      </c>
      <c r="C142" s="31"/>
      <c r="D142" s="26" t="n">
        <v>15.0640000000001</v>
      </c>
      <c r="E142" s="24" t="n">
        <v>38946</v>
      </c>
      <c r="F142" s="25"/>
      <c r="G142" s="26" t="n">
        <v>13.327</v>
      </c>
      <c r="I142" s="27" t="n">
        <f aca="false">(D142+G142)/2</f>
        <v>14.1955</v>
      </c>
      <c r="K142" s="24" t="n">
        <v>38124</v>
      </c>
      <c r="M142" s="0" t="n">
        <v>14.3755</v>
      </c>
      <c r="N142" s="27" t="n">
        <f aca="false">(L142*0.3048)+(M142*0.3048)</f>
        <v>4.38165240000001</v>
      </c>
    </row>
    <row r="143" customFormat="false" ht="12.75" hidden="false" customHeight="false" outlineLevel="0" collapsed="false">
      <c r="B143" s="24" t="n">
        <v>38953</v>
      </c>
      <c r="C143" s="31"/>
      <c r="D143" s="26" t="n">
        <v>14.9849999999999</v>
      </c>
      <c r="E143" s="24" t="n">
        <v>38953</v>
      </c>
      <c r="F143" s="25"/>
      <c r="G143" s="26" t="n">
        <v>13.2329999999999</v>
      </c>
      <c r="I143" s="27" t="n">
        <f aca="false">(D143+G143)/2</f>
        <v>14.1089999999999</v>
      </c>
      <c r="K143" s="24" t="n">
        <v>38125</v>
      </c>
      <c r="M143" s="0" t="n">
        <v>14.375</v>
      </c>
      <c r="N143" s="27" t="n">
        <f aca="false">(L143*0.3048)+(M143*0.3048)</f>
        <v>4.38150000000001</v>
      </c>
    </row>
    <row r="144" customFormat="false" ht="12.75" hidden="false" customHeight="false" outlineLevel="0" collapsed="false">
      <c r="B144" s="24" t="n">
        <v>38960</v>
      </c>
      <c r="C144" s="31"/>
      <c r="D144" s="26" t="n">
        <v>14.981</v>
      </c>
      <c r="E144" s="24" t="n">
        <v>38960</v>
      </c>
      <c r="F144" s="25"/>
      <c r="G144" s="26" t="n">
        <v>13.211</v>
      </c>
      <c r="I144" s="27" t="n">
        <f aca="false">(D144+G144)/2</f>
        <v>14.096</v>
      </c>
      <c r="K144" s="24" t="n">
        <v>38126</v>
      </c>
      <c r="M144" s="0" t="n">
        <v>14.3745</v>
      </c>
      <c r="N144" s="27" t="n">
        <f aca="false">(L144*0.3048)+(M144*0.3048)</f>
        <v>4.38134760000001</v>
      </c>
    </row>
    <row r="145" customFormat="false" ht="12.75" hidden="false" customHeight="false" outlineLevel="0" collapsed="false">
      <c r="B145" s="24" t="n">
        <v>38967</v>
      </c>
      <c r="C145" s="31"/>
      <c r="D145" s="26" t="n">
        <v>15.002</v>
      </c>
      <c r="E145" s="24" t="n">
        <v>38967</v>
      </c>
      <c r="F145" s="25"/>
      <c r="G145" s="26" t="n">
        <v>13.192</v>
      </c>
      <c r="I145" s="27" t="n">
        <f aca="false">(D145+G145)/2</f>
        <v>14.097</v>
      </c>
      <c r="K145" s="24" t="n">
        <v>38127</v>
      </c>
      <c r="L145" s="1" t="n">
        <f aca="false">I25</f>
        <v>14.374</v>
      </c>
      <c r="N145" s="27" t="n">
        <f aca="false">(L145*0.3048)+(M145*0.3048)</f>
        <v>4.38119520000001</v>
      </c>
    </row>
    <row r="146" customFormat="false" ht="12.75" hidden="false" customHeight="false" outlineLevel="0" collapsed="false">
      <c r="B146" s="24" t="n">
        <v>38974</v>
      </c>
      <c r="C146" s="31"/>
      <c r="D146" s="26" t="n">
        <v>14.971</v>
      </c>
      <c r="E146" s="24" t="n">
        <v>38974</v>
      </c>
      <c r="F146" s="25"/>
      <c r="G146" s="26" t="n">
        <v>13.175</v>
      </c>
      <c r="I146" s="27" t="n">
        <f aca="false">(D146+G146)/2</f>
        <v>14.073</v>
      </c>
      <c r="K146" s="24" t="n">
        <v>38128</v>
      </c>
      <c r="M146" s="0" t="n">
        <v>14.3758571428572</v>
      </c>
      <c r="N146" s="27" t="n">
        <f aca="false">(L146*0.3048)+(M146*0.3048)</f>
        <v>4.38176125714286</v>
      </c>
    </row>
    <row r="147" customFormat="false" ht="12.75" hidden="false" customHeight="false" outlineLevel="0" collapsed="false">
      <c r="B147" s="24" t="n">
        <v>38981</v>
      </c>
      <c r="C147" s="31"/>
      <c r="D147" s="26" t="n">
        <v>14.9380000000001</v>
      </c>
      <c r="E147" s="24" t="n">
        <v>38981</v>
      </c>
      <c r="F147" s="25"/>
      <c r="G147" s="26" t="n">
        <v>13.1600000000001</v>
      </c>
      <c r="I147" s="27" t="n">
        <f aca="false">(D147+G147)/2</f>
        <v>14.0490000000001</v>
      </c>
      <c r="K147" s="24" t="n">
        <v>38129</v>
      </c>
      <c r="M147" s="0" t="n">
        <v>14.3777142857143</v>
      </c>
      <c r="N147" s="27" t="n">
        <f aca="false">(L147*0.3048)+(M147*0.3048)</f>
        <v>4.38232731428572</v>
      </c>
    </row>
    <row r="148" customFormat="false" ht="12.75" hidden="false" customHeight="false" outlineLevel="0" collapsed="false">
      <c r="B148" s="24" t="n">
        <v>38988</v>
      </c>
      <c r="C148" s="31"/>
      <c r="D148" s="26" t="n">
        <v>14.8409999999999</v>
      </c>
      <c r="E148" s="24" t="n">
        <v>38988</v>
      </c>
      <c r="F148" s="25"/>
      <c r="G148" s="26" t="n">
        <v>13.1400000000001</v>
      </c>
      <c r="I148" s="27" t="n">
        <f aca="false">(D148+G148)/2</f>
        <v>13.9905</v>
      </c>
      <c r="K148" s="24" t="n">
        <v>38130</v>
      </c>
      <c r="M148" s="0" t="n">
        <v>14.3795714285714</v>
      </c>
      <c r="N148" s="27" t="n">
        <f aca="false">(L148*0.3048)+(M148*0.3048)</f>
        <v>4.38289337142857</v>
      </c>
    </row>
    <row r="149" customFormat="false" ht="12.75" hidden="false" customHeight="false" outlineLevel="0" collapsed="false">
      <c r="B149" s="24" t="n">
        <v>38995</v>
      </c>
      <c r="C149" s="31"/>
      <c r="D149" s="26" t="n">
        <v>14.6099999999999</v>
      </c>
      <c r="E149" s="24" t="n">
        <v>38995</v>
      </c>
      <c r="F149" s="25"/>
      <c r="G149" s="26" t="n">
        <v>13.069</v>
      </c>
      <c r="I149" s="27" t="n">
        <f aca="false">(D149+G149)/2</f>
        <v>13.8394999999999</v>
      </c>
      <c r="K149" s="24" t="n">
        <v>38131</v>
      </c>
      <c r="M149" s="0" t="n">
        <v>14.3814285714286</v>
      </c>
      <c r="N149" s="27" t="n">
        <f aca="false">(L149*0.3048)+(M149*0.3048)</f>
        <v>4.38345942857142</v>
      </c>
    </row>
    <row r="150" customFormat="false" ht="12.75" hidden="false" customHeight="false" outlineLevel="0" collapsed="false">
      <c r="B150" s="24" t="n">
        <v>39002</v>
      </c>
      <c r="C150" s="31"/>
      <c r="D150" s="26" t="n">
        <v>14.386</v>
      </c>
      <c r="E150" s="24" t="n">
        <v>39002</v>
      </c>
      <c r="F150" s="25"/>
      <c r="G150" s="26" t="n">
        <v>12.992</v>
      </c>
      <c r="I150" s="27" t="n">
        <f aca="false">(D150+G150)/2</f>
        <v>13.689</v>
      </c>
      <c r="K150" s="24" t="n">
        <v>38132</v>
      </c>
      <c r="M150" s="0" t="n">
        <v>14.3832857142857</v>
      </c>
      <c r="N150" s="27" t="n">
        <f aca="false">(L150*0.3048)+(M150*0.3048)</f>
        <v>4.38402548571428</v>
      </c>
    </row>
    <row r="151" customFormat="false" ht="12.75" hidden="false" customHeight="false" outlineLevel="0" collapsed="false">
      <c r="B151" s="24" t="n">
        <v>39009</v>
      </c>
      <c r="C151" s="31"/>
      <c r="D151" s="26" t="n">
        <v>14.3099999999999</v>
      </c>
      <c r="E151" s="24" t="n">
        <v>39009</v>
      </c>
      <c r="F151" s="25"/>
      <c r="G151" s="26" t="n">
        <v>12.9300000000001</v>
      </c>
      <c r="I151" s="27" t="n">
        <f aca="false">(D151+G151)/2</f>
        <v>13.62</v>
      </c>
      <c r="K151" s="24" t="n">
        <v>38133</v>
      </c>
      <c r="M151" s="0" t="n">
        <v>14.3851428571428</v>
      </c>
      <c r="N151" s="27" t="n">
        <f aca="false">(L151*0.3048)+(M151*0.3048)</f>
        <v>4.38459154285713</v>
      </c>
    </row>
    <row r="152" customFormat="false" ht="12.75" hidden="false" customHeight="false" outlineLevel="0" collapsed="false">
      <c r="B152" s="24" t="n">
        <v>39016</v>
      </c>
      <c r="C152" s="31"/>
      <c r="D152" s="26" t="n">
        <v>14.251</v>
      </c>
      <c r="E152" s="24" t="n">
        <v>39016</v>
      </c>
      <c r="F152" s="25"/>
      <c r="G152" s="26" t="n">
        <v>12.877</v>
      </c>
      <c r="I152" s="27" t="n">
        <f aca="false">(D152+G152)/2</f>
        <v>13.564</v>
      </c>
      <c r="K152" s="24" t="n">
        <v>38134</v>
      </c>
      <c r="L152" s="1" t="n">
        <f aca="false">I26</f>
        <v>14.3869999999999</v>
      </c>
      <c r="N152" s="27" t="n">
        <f aca="false">(L152*0.3048)+(M152*0.3048)</f>
        <v>4.38515759999998</v>
      </c>
    </row>
    <row r="153" customFormat="false" ht="12.75" hidden="false" customHeight="false" outlineLevel="0" collapsed="false">
      <c r="B153" s="24" t="n">
        <v>39023</v>
      </c>
      <c r="C153" s="31"/>
      <c r="D153" s="26" t="n">
        <v>14.1969999999999</v>
      </c>
      <c r="E153" s="24" t="n">
        <v>39023</v>
      </c>
      <c r="F153" s="25"/>
      <c r="G153" s="26" t="n">
        <v>12.799</v>
      </c>
      <c r="I153" s="27" t="n">
        <f aca="false">(D153+G153)/2</f>
        <v>13.4979999999999</v>
      </c>
      <c r="K153" s="24" t="n">
        <v>38135</v>
      </c>
      <c r="M153" s="0" t="n">
        <v>14.3922857142857</v>
      </c>
      <c r="N153" s="27" t="n">
        <f aca="false">(L153*0.3048)+(M153*0.3048)</f>
        <v>4.38676868571427</v>
      </c>
    </row>
    <row r="154" customFormat="false" ht="12.75" hidden="false" customHeight="false" outlineLevel="0" collapsed="false">
      <c r="B154" s="24" t="n">
        <v>39030</v>
      </c>
      <c r="C154" s="31"/>
      <c r="D154" s="26" t="n">
        <v>14.1369999999999</v>
      </c>
      <c r="E154" s="24" t="n">
        <v>39030</v>
      </c>
      <c r="F154" s="25"/>
      <c r="G154" s="26" t="n">
        <v>12.701</v>
      </c>
      <c r="I154" s="27" t="n">
        <f aca="false">(D154+G154)/2</f>
        <v>13.419</v>
      </c>
      <c r="K154" s="24" t="n">
        <v>38136</v>
      </c>
      <c r="M154" s="0" t="n">
        <v>14.3975714285714</v>
      </c>
      <c r="N154" s="27" t="n">
        <f aca="false">(L154*0.3048)+(M154*0.3048)</f>
        <v>4.38837977142856</v>
      </c>
    </row>
    <row r="155" customFormat="false" ht="12.75" hidden="false" customHeight="false" outlineLevel="0" collapsed="false">
      <c r="B155" s="24" t="n">
        <v>39037</v>
      </c>
      <c r="C155" s="31"/>
      <c r="D155" s="26" t="n">
        <v>14.0799999999999</v>
      </c>
      <c r="E155" s="24" t="n">
        <v>39037</v>
      </c>
      <c r="F155" s="25"/>
      <c r="G155" s="26" t="n">
        <v>12.6320000000001</v>
      </c>
      <c r="I155" s="27" t="n">
        <f aca="false">(D155+G155)/2</f>
        <v>13.356</v>
      </c>
      <c r="K155" s="24" t="n">
        <v>38137</v>
      </c>
      <c r="M155" s="0" t="n">
        <v>14.4028571428571</v>
      </c>
      <c r="N155" s="27" t="n">
        <f aca="false">(L155*0.3048)+(M155*0.3048)</f>
        <v>4.38999085714285</v>
      </c>
    </row>
    <row r="156" customFormat="false" ht="12.75" hidden="false" customHeight="false" outlineLevel="0" collapsed="false">
      <c r="B156" s="24" t="n">
        <v>39044</v>
      </c>
      <c r="C156" s="31"/>
      <c r="D156" s="26" t="n">
        <v>14.0340000000001</v>
      </c>
      <c r="E156" s="24" t="n">
        <v>39044</v>
      </c>
      <c r="F156" s="25"/>
      <c r="G156" s="26" t="n">
        <v>12.5319999999999</v>
      </c>
      <c r="I156" s="27" t="n">
        <f aca="false">(D156+G156)/2</f>
        <v>13.283</v>
      </c>
      <c r="K156" s="24" t="n">
        <v>38138</v>
      </c>
      <c r="M156" s="0" t="n">
        <v>14.4081428571428</v>
      </c>
      <c r="N156" s="27" t="n">
        <f aca="false">(L156*0.3048)+(M156*0.3048)</f>
        <v>4.39160194285713</v>
      </c>
    </row>
    <row r="157" customFormat="false" ht="12.75" hidden="false" customHeight="false" outlineLevel="0" collapsed="false">
      <c r="B157" s="24" t="n">
        <v>39051</v>
      </c>
      <c r="C157" s="31"/>
      <c r="D157" s="26" t="n">
        <v>13.9780000000001</v>
      </c>
      <c r="E157" s="24" t="n">
        <v>39051</v>
      </c>
      <c r="F157" s="25"/>
      <c r="G157" s="26" t="n">
        <v>12.4760000000001</v>
      </c>
      <c r="I157" s="27" t="n">
        <f aca="false">(D157+G157)/2</f>
        <v>13.2270000000001</v>
      </c>
      <c r="K157" s="24" t="n">
        <v>38139</v>
      </c>
      <c r="M157" s="0" t="n">
        <v>14.4134285714285</v>
      </c>
      <c r="N157" s="27" t="n">
        <f aca="false">(L157*0.3048)+(M157*0.3048)</f>
        <v>4.39321302857142</v>
      </c>
    </row>
    <row r="158" customFormat="false" ht="12.75" hidden="false" customHeight="false" outlineLevel="0" collapsed="false">
      <c r="B158" s="24" t="n">
        <v>39058</v>
      </c>
      <c r="C158" s="31"/>
      <c r="D158" s="26" t="n">
        <v>13.9179999999999</v>
      </c>
      <c r="E158" s="24" t="n">
        <v>39058</v>
      </c>
      <c r="F158" s="25"/>
      <c r="G158" s="26" t="n">
        <v>12.338</v>
      </c>
      <c r="I158" s="27" t="n">
        <f aca="false">(D158+G158)/2</f>
        <v>13.1279999999999</v>
      </c>
      <c r="K158" s="24" t="n">
        <v>38140</v>
      </c>
      <c r="M158" s="0" t="n">
        <v>14.4187142857143</v>
      </c>
      <c r="N158" s="27" t="n">
        <f aca="false">(L158*0.3048)+(M158*0.3048)</f>
        <v>4.39482411428571</v>
      </c>
    </row>
    <row r="159" customFormat="false" ht="12.75" hidden="false" customHeight="false" outlineLevel="0" collapsed="false">
      <c r="B159" s="24" t="n">
        <v>39065</v>
      </c>
      <c r="C159" s="31"/>
      <c r="D159" s="26" t="n">
        <v>13.829</v>
      </c>
      <c r="E159" s="24" t="n">
        <v>39065</v>
      </c>
      <c r="F159" s="25"/>
      <c r="G159" s="26" t="n">
        <v>12.2719999999999</v>
      </c>
      <c r="I159" s="27" t="n">
        <f aca="false">(D159+G159)/2</f>
        <v>13.0504999999999</v>
      </c>
      <c r="K159" s="24" t="n">
        <v>38141</v>
      </c>
      <c r="L159" s="1" t="n">
        <f aca="false">I27</f>
        <v>14.424</v>
      </c>
      <c r="N159" s="27" t="n">
        <f aca="false">(L159*0.3048)+(M159*0.3048)</f>
        <v>4.39643519999999</v>
      </c>
    </row>
    <row r="160" customFormat="false" ht="12.75" hidden="false" customHeight="false" outlineLevel="0" collapsed="false">
      <c r="B160" s="24" t="n">
        <v>39072</v>
      </c>
      <c r="C160" s="31"/>
      <c r="D160" s="26" t="n">
        <v>13.777</v>
      </c>
      <c r="E160" s="24" t="n">
        <v>39072</v>
      </c>
      <c r="F160" s="25"/>
      <c r="G160" s="26" t="n">
        <v>12.2370000000001</v>
      </c>
      <c r="I160" s="27" t="n">
        <f aca="false">(D160+G160)/2</f>
        <v>13.0070000000001</v>
      </c>
      <c r="K160" s="24" t="n">
        <v>38142</v>
      </c>
      <c r="M160" s="0" t="n">
        <v>14.4288571428571</v>
      </c>
      <c r="N160" s="27" t="n">
        <f aca="false">(L160*0.3048)+(M160*0.3048)</f>
        <v>4.39791565714286</v>
      </c>
    </row>
    <row r="161" customFormat="false" ht="12.75" hidden="false" customHeight="false" outlineLevel="0" collapsed="false">
      <c r="B161" s="24" t="n">
        <v>39079</v>
      </c>
      <c r="C161" s="31"/>
      <c r="D161" s="26" t="n">
        <v>13.7339999999999</v>
      </c>
      <c r="E161" s="24" t="n">
        <v>39079</v>
      </c>
      <c r="F161" s="25"/>
      <c r="G161" s="26" t="n">
        <v>12.2070000000001</v>
      </c>
      <c r="I161" s="27" t="n">
        <f aca="false">(D161+G161)/2</f>
        <v>12.9705</v>
      </c>
      <c r="K161" s="24" t="n">
        <v>38143</v>
      </c>
      <c r="M161" s="0" t="n">
        <v>14.4337142857143</v>
      </c>
      <c r="N161" s="27" t="n">
        <f aca="false">(L161*0.3048)+(M161*0.3048)</f>
        <v>4.39939611428572</v>
      </c>
    </row>
    <row r="162" customFormat="false" ht="12.75" hidden="false" customHeight="false" outlineLevel="0" collapsed="false">
      <c r="B162" s="24" t="n">
        <v>39086</v>
      </c>
      <c r="C162" s="31"/>
      <c r="D162" s="26" t="n">
        <v>13.6980000000001</v>
      </c>
      <c r="E162" s="24" t="n">
        <v>39086</v>
      </c>
      <c r="F162" s="25"/>
      <c r="G162" s="26" t="n">
        <v>12.183</v>
      </c>
      <c r="I162" s="27" t="n">
        <f aca="false">(D162+G162)/2</f>
        <v>12.9405</v>
      </c>
      <c r="K162" s="24" t="n">
        <v>38144</v>
      </c>
      <c r="M162" s="0" t="n">
        <v>14.4385714285715</v>
      </c>
      <c r="N162" s="27" t="n">
        <f aca="false">(L162*0.3048)+(M162*0.3048)</f>
        <v>4.40087657142858</v>
      </c>
    </row>
    <row r="163" customFormat="false" ht="12.75" hidden="false" customHeight="false" outlineLevel="0" collapsed="false">
      <c r="B163" s="24" t="n">
        <v>39093</v>
      </c>
      <c r="C163" s="31"/>
      <c r="D163" s="26" t="n">
        <v>13.6690000000001</v>
      </c>
      <c r="E163" s="24" t="n">
        <v>39093</v>
      </c>
      <c r="F163" s="25"/>
      <c r="G163" s="26" t="n">
        <v>12.1659999999999</v>
      </c>
      <c r="I163" s="27" t="n">
        <f aca="false">(D163+G163)/2</f>
        <v>12.9175</v>
      </c>
      <c r="K163" s="24" t="n">
        <v>38145</v>
      </c>
      <c r="M163" s="0" t="n">
        <v>14.4434285714286</v>
      </c>
      <c r="N163" s="27" t="n">
        <f aca="false">(L163*0.3048)+(M163*0.3048)</f>
        <v>4.40235702857144</v>
      </c>
    </row>
    <row r="164" customFormat="false" ht="12.75" hidden="false" customHeight="false" outlineLevel="0" collapsed="false">
      <c r="B164" s="24" t="n">
        <v>39100</v>
      </c>
      <c r="C164" s="31"/>
      <c r="D164" s="26" t="n">
        <v>13.655</v>
      </c>
      <c r="E164" s="24" t="n">
        <v>39100</v>
      </c>
      <c r="F164" s="25"/>
      <c r="G164" s="26" t="n">
        <v>12.1479999999999</v>
      </c>
      <c r="I164" s="27" t="n">
        <f aca="false">(D164+G164)/2</f>
        <v>12.9014999999999</v>
      </c>
      <c r="K164" s="24" t="n">
        <v>38146</v>
      </c>
      <c r="M164" s="0" t="n">
        <v>14.4482857142858</v>
      </c>
      <c r="N164" s="27" t="n">
        <f aca="false">(L164*0.3048)+(M164*0.3048)</f>
        <v>4.4038374857143</v>
      </c>
    </row>
    <row r="165" customFormat="false" ht="12.75" hidden="false" customHeight="false" outlineLevel="0" collapsed="false">
      <c r="B165" s="24" t="n">
        <v>39107</v>
      </c>
      <c r="C165" s="31"/>
      <c r="D165" s="26" t="n">
        <v>13.6510000000001</v>
      </c>
      <c r="E165" s="24" t="n">
        <v>39107</v>
      </c>
      <c r="F165" s="25"/>
      <c r="G165" s="26" t="n">
        <v>12.1289999999999</v>
      </c>
      <c r="I165" s="27" t="n">
        <f aca="false">(D165+G165)/2</f>
        <v>12.89</v>
      </c>
      <c r="K165" s="24" t="n">
        <v>38147</v>
      </c>
      <c r="M165" s="0" t="n">
        <v>14.4531428571429</v>
      </c>
      <c r="N165" s="27" t="n">
        <f aca="false">(L165*0.3048)+(M165*0.3048)</f>
        <v>4.40531794285717</v>
      </c>
    </row>
    <row r="166" customFormat="false" ht="12.75" hidden="false" customHeight="false" outlineLevel="0" collapsed="false">
      <c r="B166" s="24" t="n">
        <v>39114</v>
      </c>
      <c r="C166" s="31"/>
      <c r="D166" s="26" t="n">
        <v>13.645</v>
      </c>
      <c r="E166" s="24" t="n">
        <v>39114</v>
      </c>
      <c r="F166" s="25"/>
      <c r="G166" s="26" t="n">
        <v>12.1199999999999</v>
      </c>
      <c r="I166" s="27" t="n">
        <f aca="false">(D166+G166)/2</f>
        <v>12.8824999999999</v>
      </c>
      <c r="K166" s="24" t="n">
        <v>38148</v>
      </c>
      <c r="L166" s="1" t="n">
        <f aca="false">I28</f>
        <v>14.4580000000001</v>
      </c>
      <c r="N166" s="27" t="n">
        <f aca="false">(L166*0.3048)+(M166*0.3048)</f>
        <v>4.40679840000003</v>
      </c>
    </row>
    <row r="167" customFormat="false" ht="12.75" hidden="false" customHeight="false" outlineLevel="0" collapsed="false">
      <c r="B167" s="24" t="n">
        <v>39121</v>
      </c>
      <c r="C167" s="31"/>
      <c r="D167" s="26" t="n">
        <v>13.6479999999999</v>
      </c>
      <c r="E167" s="24" t="n">
        <v>39121</v>
      </c>
      <c r="F167" s="25"/>
      <c r="G167" s="26" t="n">
        <v>12.1130000000001</v>
      </c>
      <c r="I167" s="27" t="n">
        <f aca="false">(D167+G167)/2</f>
        <v>12.8805</v>
      </c>
      <c r="K167" s="24" t="n">
        <v>38149</v>
      </c>
      <c r="M167" s="0" t="n">
        <v>14.4615714285715</v>
      </c>
      <c r="N167" s="27" t="n">
        <f aca="false">(L167*0.3048)+(M167*0.3048)</f>
        <v>4.4078869714286</v>
      </c>
    </row>
    <row r="168" customFormat="false" ht="12.75" hidden="false" customHeight="false" outlineLevel="0" collapsed="false">
      <c r="B168" s="24" t="n">
        <v>39128</v>
      </c>
      <c r="C168" s="31"/>
      <c r="D168" s="26" t="n">
        <v>13.6500000000001</v>
      </c>
      <c r="E168" s="24" t="n">
        <v>39128</v>
      </c>
      <c r="F168" s="25"/>
      <c r="G168" s="26" t="n">
        <v>12.0989999999999</v>
      </c>
      <c r="I168" s="27" t="n">
        <f aca="false">(D168+G168)/2</f>
        <v>12.8745</v>
      </c>
      <c r="K168" s="24" t="n">
        <v>38150</v>
      </c>
      <c r="M168" s="0" t="n">
        <v>14.4651428571429</v>
      </c>
      <c r="N168" s="27" t="n">
        <f aca="false">(L168*0.3048)+(M168*0.3048)</f>
        <v>4.40897554285717</v>
      </c>
    </row>
    <row r="169" customFormat="false" ht="12.75" hidden="false" customHeight="false" outlineLevel="0" collapsed="false">
      <c r="B169" s="24" t="n">
        <v>39135</v>
      </c>
      <c r="C169" s="31"/>
      <c r="D169" s="26" t="n">
        <v>13.6590000000001</v>
      </c>
      <c r="E169" s="24" t="n">
        <v>39135</v>
      </c>
      <c r="F169" s="25"/>
      <c r="G169" s="26" t="n">
        <v>12.097</v>
      </c>
      <c r="I169" s="27" t="n">
        <f aca="false">(D169+G169)/2</f>
        <v>12.878</v>
      </c>
      <c r="K169" s="24" t="n">
        <v>38151</v>
      </c>
      <c r="M169" s="0" t="n">
        <v>14.4687142857144</v>
      </c>
      <c r="N169" s="27" t="n">
        <f aca="false">(L169*0.3048)+(M169*0.3048)</f>
        <v>4.41006411428574</v>
      </c>
    </row>
    <row r="170" customFormat="false" ht="12.75" hidden="false" customHeight="false" outlineLevel="0" collapsed="false">
      <c r="B170" s="24" t="n">
        <v>39142</v>
      </c>
      <c r="C170" s="31"/>
      <c r="D170" s="26" t="n">
        <v>13.6610000000001</v>
      </c>
      <c r="E170" s="24" t="n">
        <v>39142</v>
      </c>
      <c r="F170" s="25"/>
      <c r="G170" s="26" t="n">
        <v>12.0920000000001</v>
      </c>
      <c r="I170" s="27" t="n">
        <f aca="false">(D170+G170)/2</f>
        <v>12.8765000000001</v>
      </c>
      <c r="K170" s="24" t="n">
        <v>38152</v>
      </c>
      <c r="M170" s="0" t="n">
        <v>14.4722857142858</v>
      </c>
      <c r="N170" s="27" t="n">
        <f aca="false">(L170*0.3048)+(M170*0.3048)</f>
        <v>4.41115268571431</v>
      </c>
    </row>
    <row r="171" customFormat="false" ht="12.75" hidden="false" customHeight="false" outlineLevel="0" collapsed="false">
      <c r="B171" s="24" t="n">
        <v>39149</v>
      </c>
      <c r="C171" s="31"/>
      <c r="D171" s="26" t="n">
        <v>13.6669999999999</v>
      </c>
      <c r="E171" s="24" t="n">
        <v>39149</v>
      </c>
      <c r="F171" s="25"/>
      <c r="G171" s="26" t="n">
        <v>12.0999999999999</v>
      </c>
      <c r="I171" s="27" t="n">
        <f aca="false">(D171+G171)/2</f>
        <v>12.8834999999999</v>
      </c>
      <c r="K171" s="24" t="n">
        <v>38153</v>
      </c>
      <c r="M171" s="0" t="n">
        <v>14.4758571428572</v>
      </c>
      <c r="N171" s="27" t="n">
        <f aca="false">(L171*0.3048)+(M171*0.3048)</f>
        <v>4.41224125714288</v>
      </c>
    </row>
    <row r="172" customFormat="false" ht="12.75" hidden="false" customHeight="false" outlineLevel="0" collapsed="false">
      <c r="B172" s="24" t="n">
        <v>39156</v>
      </c>
      <c r="C172" s="31"/>
      <c r="D172" s="26" t="n">
        <v>13.683</v>
      </c>
      <c r="E172" s="24" t="n">
        <v>39156</v>
      </c>
      <c r="F172" s="25"/>
      <c r="G172" s="26" t="n">
        <v>12.1099999999999</v>
      </c>
      <c r="I172" s="27" t="n">
        <f aca="false">(D172+G172)/2</f>
        <v>12.8964999999999</v>
      </c>
      <c r="K172" s="24" t="n">
        <v>38154</v>
      </c>
      <c r="M172" s="0" t="n">
        <v>14.4794285714286</v>
      </c>
      <c r="N172" s="27" t="n">
        <f aca="false">(L172*0.3048)+(M172*0.3048)</f>
        <v>4.41332982857145</v>
      </c>
    </row>
    <row r="173" customFormat="false" ht="12.75" hidden="false" customHeight="false" outlineLevel="0" collapsed="false">
      <c r="B173" s="24" t="n">
        <v>39163</v>
      </c>
      <c r="C173" s="31"/>
      <c r="D173" s="26" t="n">
        <v>13.6980000000001</v>
      </c>
      <c r="E173" s="24" t="n">
        <v>39163</v>
      </c>
      <c r="F173" s="25"/>
      <c r="G173" s="26" t="n">
        <v>12.1210000000001</v>
      </c>
      <c r="I173" s="27" t="n">
        <f aca="false">(D173+G173)/2</f>
        <v>12.9095000000001</v>
      </c>
      <c r="K173" s="24" t="n">
        <v>38155</v>
      </c>
      <c r="L173" s="1" t="n">
        <f aca="false">I29</f>
        <v>14.4830000000001</v>
      </c>
      <c r="N173" s="27" t="n">
        <f aca="false">(L173*0.3048)+(M173*0.3048)</f>
        <v>4.41441840000002</v>
      </c>
    </row>
    <row r="174" customFormat="false" ht="12.75" hidden="false" customHeight="false" outlineLevel="0" collapsed="false">
      <c r="B174" s="24" t="n">
        <v>39170</v>
      </c>
      <c r="C174" s="31"/>
      <c r="D174" s="26" t="n">
        <v>13.7139999999999</v>
      </c>
      <c r="E174" s="24" t="n">
        <v>39170</v>
      </c>
      <c r="F174" s="25"/>
      <c r="G174" s="26" t="n">
        <v>12.135</v>
      </c>
      <c r="I174" s="27" t="n">
        <f aca="false">(D174+G174)/2</f>
        <v>12.9245</v>
      </c>
      <c r="K174" s="24" t="n">
        <v>38156</v>
      </c>
      <c r="M174" s="0" t="n">
        <v>14.4841428571429</v>
      </c>
      <c r="N174" s="27" t="n">
        <f aca="false">(L174*0.3048)+(M174*0.3048)</f>
        <v>4.41476674285716</v>
      </c>
    </row>
    <row r="175" customFormat="false" ht="12.75" hidden="false" customHeight="false" outlineLevel="0" collapsed="false">
      <c r="B175" s="24" t="n">
        <v>39177</v>
      </c>
      <c r="C175" s="31"/>
      <c r="D175" s="26" t="n">
        <v>13.74</v>
      </c>
      <c r="E175" s="24" t="n">
        <v>39177</v>
      </c>
      <c r="F175" s="25"/>
      <c r="G175" s="26" t="n">
        <v>12.1510000000001</v>
      </c>
      <c r="I175" s="27" t="n">
        <f aca="false">(D175+G175)/2</f>
        <v>12.9455</v>
      </c>
      <c r="K175" s="24" t="n">
        <v>38157</v>
      </c>
      <c r="M175" s="0" t="n">
        <v>14.4852857142858</v>
      </c>
      <c r="N175" s="27" t="n">
        <f aca="false">(L175*0.3048)+(M175*0.3048)</f>
        <v>4.4151150857143</v>
      </c>
    </row>
    <row r="176" customFormat="false" ht="12.75" hidden="false" customHeight="false" outlineLevel="0" collapsed="false">
      <c r="B176" s="24" t="n">
        <v>39184</v>
      </c>
      <c r="C176" s="31"/>
      <c r="D176" s="26" t="n">
        <v>13.7629999999999</v>
      </c>
      <c r="E176" s="24" t="n">
        <v>39184</v>
      </c>
      <c r="F176" s="25"/>
      <c r="G176" s="26" t="n">
        <v>12.1700000000001</v>
      </c>
      <c r="I176" s="27" t="n">
        <f aca="false">(D176+G176)/2</f>
        <v>12.9665</v>
      </c>
      <c r="K176" s="24" t="n">
        <v>38158</v>
      </c>
      <c r="M176" s="0" t="n">
        <v>14.4864285714286</v>
      </c>
      <c r="N176" s="27" t="n">
        <f aca="false">(L176*0.3048)+(M176*0.3048)</f>
        <v>4.41546342857144</v>
      </c>
    </row>
    <row r="177" customFormat="false" ht="12.75" hidden="false" customHeight="false" outlineLevel="0" collapsed="false">
      <c r="B177" s="24" t="n">
        <v>39191</v>
      </c>
      <c r="C177" s="31"/>
      <c r="D177" s="26" t="n">
        <v>13.7829999999999</v>
      </c>
      <c r="E177" s="24" t="n">
        <v>39191</v>
      </c>
      <c r="F177" s="25"/>
      <c r="G177" s="26" t="n">
        <v>12.1869999999999</v>
      </c>
      <c r="I177" s="27" t="n">
        <f aca="false">(D177+G177)/2</f>
        <v>12.9849999999999</v>
      </c>
      <c r="K177" s="24" t="n">
        <v>38159</v>
      </c>
      <c r="M177" s="0" t="n">
        <v>14.4875714285715</v>
      </c>
      <c r="N177" s="27" t="n">
        <f aca="false">(L177*0.3048)+(M177*0.3048)</f>
        <v>4.41581177142858</v>
      </c>
    </row>
    <row r="178" customFormat="false" ht="12.75" hidden="false" customHeight="false" outlineLevel="0" collapsed="false">
      <c r="B178" s="24" t="n">
        <v>39198</v>
      </c>
      <c r="C178" s="31"/>
      <c r="D178" s="26" t="n">
        <v>13.8</v>
      </c>
      <c r="E178" s="24" t="n">
        <v>39198</v>
      </c>
      <c r="F178" s="25"/>
      <c r="G178" s="26" t="n">
        <v>12.203</v>
      </c>
      <c r="I178" s="27" t="n">
        <f aca="false">(D178+G178)/2</f>
        <v>13.0015</v>
      </c>
      <c r="K178" s="24" t="n">
        <v>38160</v>
      </c>
      <c r="M178" s="0" t="n">
        <v>14.4887142857143</v>
      </c>
      <c r="N178" s="27" t="n">
        <f aca="false">(L178*0.3048)+(M178*0.3048)</f>
        <v>4.41616011428572</v>
      </c>
    </row>
    <row r="179" customFormat="false" ht="12.75" hidden="false" customHeight="false" outlineLevel="0" collapsed="false">
      <c r="B179" s="24" t="n">
        <v>39205</v>
      </c>
      <c r="C179" s="31"/>
      <c r="D179" s="26" t="n">
        <v>13.8209999999999</v>
      </c>
      <c r="E179" s="24" t="n">
        <v>39205</v>
      </c>
      <c r="F179" s="25"/>
      <c r="G179" s="26" t="n">
        <v>12.2180000000001</v>
      </c>
      <c r="I179" s="27" t="n">
        <f aca="false">(D179+G179)/2</f>
        <v>13.0195</v>
      </c>
      <c r="K179" s="24" t="n">
        <v>38161</v>
      </c>
      <c r="M179" s="0" t="n">
        <v>14.4898571428571</v>
      </c>
      <c r="N179" s="27" t="n">
        <f aca="false">(L179*0.3048)+(M179*0.3048)</f>
        <v>4.41650845714286</v>
      </c>
    </row>
    <row r="180" customFormat="false" ht="12.75" hidden="false" customHeight="false" outlineLevel="0" collapsed="false">
      <c r="B180" s="24" t="n">
        <v>39212</v>
      </c>
      <c r="C180" s="31"/>
      <c r="D180" s="26" t="n">
        <v>13.8420000000001</v>
      </c>
      <c r="E180" s="24" t="n">
        <v>39212</v>
      </c>
      <c r="F180" s="25"/>
      <c r="G180" s="26" t="n">
        <v>12.2349999999999</v>
      </c>
      <c r="I180" s="27" t="n">
        <f aca="false">(D180+G180)/2</f>
        <v>13.0385</v>
      </c>
      <c r="K180" s="24" t="n">
        <v>38162</v>
      </c>
      <c r="L180" s="1" t="n">
        <f aca="false">I30</f>
        <v>14.491</v>
      </c>
      <c r="N180" s="27" t="n">
        <f aca="false">(L180*0.3048)+(M180*0.3048)</f>
        <v>4.4168568</v>
      </c>
    </row>
    <row r="181" customFormat="false" ht="12.75" hidden="false" customHeight="false" outlineLevel="0" collapsed="false">
      <c r="B181" s="24" t="n">
        <v>39219</v>
      </c>
      <c r="C181" s="31"/>
      <c r="D181" s="26" t="n">
        <v>13.8589999999999</v>
      </c>
      <c r="E181" s="24" t="n">
        <v>39219</v>
      </c>
      <c r="F181" s="25"/>
      <c r="G181" s="26" t="n">
        <v>12.251</v>
      </c>
      <c r="I181" s="27" t="n">
        <f aca="false">(D181+G181)/2</f>
        <v>13.055</v>
      </c>
      <c r="K181" s="24" t="n">
        <v>38163</v>
      </c>
      <c r="M181" s="0" t="n">
        <v>14.4876428571428</v>
      </c>
      <c r="N181" s="27" t="n">
        <f aca="false">(L181*0.3048)+(M181*0.3048)</f>
        <v>4.41583354285714</v>
      </c>
    </row>
    <row r="182" customFormat="false" ht="12.75" hidden="false" customHeight="false" outlineLevel="0" collapsed="false">
      <c r="B182" s="24" t="n">
        <v>39226</v>
      </c>
      <c r="C182" s="31"/>
      <c r="D182" s="26" t="n">
        <v>13.876</v>
      </c>
      <c r="E182" s="24" t="n">
        <v>39226</v>
      </c>
      <c r="F182" s="25"/>
      <c r="G182" s="26" t="n">
        <v>12.2619999999999</v>
      </c>
      <c r="I182" s="27" t="n">
        <f aca="false">(D182+G182)/2</f>
        <v>13.069</v>
      </c>
      <c r="K182" s="24" t="n">
        <v>38164</v>
      </c>
      <c r="M182" s="0" t="n">
        <v>14.4842857142857</v>
      </c>
      <c r="N182" s="27" t="n">
        <f aca="false">(L182*0.3048)+(M182*0.3048)</f>
        <v>4.41481028571428</v>
      </c>
    </row>
    <row r="183" customFormat="false" ht="12.75" hidden="false" customHeight="false" outlineLevel="0" collapsed="false">
      <c r="B183" s="24" t="n">
        <v>39233</v>
      </c>
      <c r="C183" s="31"/>
      <c r="D183" s="26" t="n">
        <v>14.0340000000001</v>
      </c>
      <c r="E183" s="24" t="n">
        <v>39233</v>
      </c>
      <c r="F183" s="25"/>
      <c r="G183" s="26" t="n">
        <v>12.2760000000001</v>
      </c>
      <c r="I183" s="27" t="n">
        <f aca="false">(D183+G183)/2</f>
        <v>13.1550000000001</v>
      </c>
      <c r="K183" s="24" t="n">
        <v>38165</v>
      </c>
      <c r="M183" s="0" t="n">
        <v>14.4809285714286</v>
      </c>
      <c r="N183" s="27" t="n">
        <f aca="false">(L183*0.3048)+(M183*0.3048)</f>
        <v>4.41378702857142</v>
      </c>
    </row>
    <row r="184" customFormat="false" ht="12.75" hidden="false" customHeight="false" outlineLevel="0" collapsed="false">
      <c r="B184" s="24" t="n">
        <v>39240</v>
      </c>
      <c r="C184" s="31"/>
      <c r="D184" s="26" t="n">
        <v>14.2819999999999</v>
      </c>
      <c r="E184" s="24" t="n">
        <v>39240</v>
      </c>
      <c r="F184" s="25"/>
      <c r="G184" s="26" t="n">
        <v>12.2940000000001</v>
      </c>
      <c r="I184" s="27" t="n">
        <f aca="false">(D184+G184)/2</f>
        <v>13.288</v>
      </c>
      <c r="K184" s="24" t="n">
        <v>38166</v>
      </c>
      <c r="M184" s="0" t="n">
        <v>14.4775714285714</v>
      </c>
      <c r="N184" s="27" t="n">
        <f aca="false">(L184*0.3048)+(M184*0.3048)</f>
        <v>4.41276377142857</v>
      </c>
    </row>
    <row r="185" customFormat="false" ht="12.75" hidden="false" customHeight="false" outlineLevel="0" collapsed="false">
      <c r="B185" s="24" t="n">
        <v>39247</v>
      </c>
      <c r="C185" s="31"/>
      <c r="D185" s="26" t="n">
        <v>14.4480000000001</v>
      </c>
      <c r="E185" s="24" t="n">
        <v>39247</v>
      </c>
      <c r="F185" s="25"/>
      <c r="G185" s="26" t="n">
        <v>12.268</v>
      </c>
      <c r="I185" s="27" t="n">
        <f aca="false">(D185+G185)/2</f>
        <v>13.3580000000001</v>
      </c>
      <c r="K185" s="24" t="n">
        <v>38167</v>
      </c>
      <c r="M185" s="0" t="n">
        <v>14.4742142857143</v>
      </c>
      <c r="N185" s="27" t="n">
        <f aca="false">(L185*0.3048)+(M185*0.3048)</f>
        <v>4.41174051428571</v>
      </c>
    </row>
    <row r="186" customFormat="false" ht="12.75" hidden="false" customHeight="false" outlineLevel="0" collapsed="false">
      <c r="B186" s="24" t="n">
        <v>39254</v>
      </c>
      <c r="C186" s="31"/>
      <c r="D186" s="26" t="n">
        <v>14.538</v>
      </c>
      <c r="E186" s="24" t="n">
        <v>39254</v>
      </c>
      <c r="F186" s="25"/>
      <c r="G186" s="26" t="n">
        <v>12.289</v>
      </c>
      <c r="I186" s="27" t="n">
        <f aca="false">(D186+G186)/2</f>
        <v>13.4135</v>
      </c>
      <c r="K186" s="24" t="n">
        <v>38168</v>
      </c>
      <c r="M186" s="0" t="n">
        <v>14.4708571428571</v>
      </c>
      <c r="N186" s="27" t="n">
        <f aca="false">(L186*0.3048)+(M186*0.3048)</f>
        <v>4.41071725714285</v>
      </c>
    </row>
    <row r="187" customFormat="false" ht="12.75" hidden="false" customHeight="false" outlineLevel="0" collapsed="false">
      <c r="B187" s="24" t="n">
        <v>39261</v>
      </c>
      <c r="C187" s="31"/>
      <c r="D187" s="26" t="n">
        <v>14.549</v>
      </c>
      <c r="E187" s="24" t="n">
        <v>39261</v>
      </c>
      <c r="F187" s="25"/>
      <c r="G187" s="26" t="n">
        <v>12.298</v>
      </c>
      <c r="I187" s="27" t="n">
        <f aca="false">(D187+G187)/2</f>
        <v>13.4235</v>
      </c>
      <c r="K187" s="24" t="n">
        <v>38169</v>
      </c>
      <c r="L187" s="1" t="n">
        <f aca="false">I31</f>
        <v>14.4675</v>
      </c>
      <c r="N187" s="27" t="n">
        <f aca="false">(L187*0.3048)+(M187*0.3048)</f>
        <v>4.40969399999999</v>
      </c>
    </row>
    <row r="188" customFormat="false" ht="12.75" hidden="false" customHeight="false" outlineLevel="0" collapsed="false">
      <c r="B188" s="24" t="n">
        <v>39268</v>
      </c>
      <c r="C188" s="31"/>
      <c r="D188" s="26" t="n">
        <v>14.4459999999999</v>
      </c>
      <c r="E188" s="24" t="n">
        <v>39268</v>
      </c>
      <c r="F188" s="25"/>
      <c r="G188" s="26" t="n">
        <v>12.2809999999999</v>
      </c>
      <c r="I188" s="27" t="n">
        <f aca="false">(D188+G188)/2</f>
        <v>13.3634999999999</v>
      </c>
      <c r="K188" s="24" t="n">
        <v>38170</v>
      </c>
      <c r="M188" s="0" t="n">
        <v>14.4567857142857</v>
      </c>
      <c r="N188" s="27" t="n">
        <f aca="false">(L188*0.3048)+(M188*0.3048)</f>
        <v>4.40642828571428</v>
      </c>
    </row>
    <row r="189" customFormat="false" ht="12.75" hidden="false" customHeight="false" outlineLevel="0" collapsed="false">
      <c r="B189" s="24" t="n">
        <v>39275</v>
      </c>
      <c r="C189" s="31"/>
      <c r="D189" s="26" t="n">
        <v>14.335</v>
      </c>
      <c r="E189" s="24" t="n">
        <v>39275</v>
      </c>
      <c r="F189" s="25"/>
      <c r="G189" s="26" t="n">
        <v>12.0519999999999</v>
      </c>
      <c r="I189" s="27" t="n">
        <f aca="false">(D189+G189)/2</f>
        <v>13.1935</v>
      </c>
      <c r="K189" s="24" t="n">
        <v>38171</v>
      </c>
      <c r="M189" s="0" t="n">
        <v>14.4460714285714</v>
      </c>
      <c r="N189" s="27" t="n">
        <f aca="false">(L189*0.3048)+(M189*0.3048)</f>
        <v>4.40316257142857</v>
      </c>
    </row>
    <row r="190" customFormat="false" ht="12.75" hidden="false" customHeight="false" outlineLevel="0" collapsed="false">
      <c r="B190" s="24" t="n">
        <v>39282</v>
      </c>
      <c r="C190" s="31"/>
      <c r="D190" s="26" t="n">
        <v>14.0530000000001</v>
      </c>
      <c r="E190" s="24" t="n">
        <v>39282</v>
      </c>
      <c r="F190" s="25"/>
      <c r="G190" s="26" t="n">
        <v>11.991</v>
      </c>
      <c r="I190" s="27" t="n">
        <f aca="false">(D190+G190)/2</f>
        <v>13.022</v>
      </c>
      <c r="K190" s="24" t="n">
        <v>38172</v>
      </c>
      <c r="M190" s="0" t="n">
        <v>14.4353571428571</v>
      </c>
      <c r="N190" s="27" t="n">
        <f aca="false">(L190*0.3048)+(M190*0.3048)</f>
        <v>4.39989685714286</v>
      </c>
    </row>
    <row r="191" customFormat="false" ht="12.75" hidden="false" customHeight="false" outlineLevel="0" collapsed="false">
      <c r="B191" s="24" t="n">
        <v>39289</v>
      </c>
      <c r="C191" s="31"/>
      <c r="D191" s="26" t="n">
        <v>13.9280000000001</v>
      </c>
      <c r="E191" s="24" t="n">
        <v>39289</v>
      </c>
      <c r="F191" s="25"/>
      <c r="G191" s="26" t="n">
        <v>11.904</v>
      </c>
      <c r="I191" s="27" t="n">
        <f aca="false">(D191+G191)/2</f>
        <v>12.9160000000001</v>
      </c>
      <c r="K191" s="24" t="n">
        <v>38173</v>
      </c>
      <c r="M191" s="0" t="n">
        <v>14.4246428571429</v>
      </c>
      <c r="N191" s="27" t="n">
        <f aca="false">(L191*0.3048)+(M191*0.3048)</f>
        <v>4.39663114285715</v>
      </c>
    </row>
    <row r="192" customFormat="false" ht="12.75" hidden="false" customHeight="false" outlineLevel="0" collapsed="false">
      <c r="B192" s="24" t="n">
        <v>39296</v>
      </c>
      <c r="C192" s="31"/>
      <c r="D192" s="26" t="n">
        <v>13.7739999999999</v>
      </c>
      <c r="E192" s="24" t="n">
        <v>39296</v>
      </c>
      <c r="F192" s="25"/>
      <c r="G192" s="26" t="n">
        <v>11.884</v>
      </c>
      <c r="I192" s="27" t="n">
        <f aca="false">(D192+G192)/2</f>
        <v>12.829</v>
      </c>
      <c r="K192" s="24" t="n">
        <v>38174</v>
      </c>
      <c r="M192" s="0" t="n">
        <v>14.4139285714286</v>
      </c>
      <c r="N192" s="27" t="n">
        <f aca="false">(L192*0.3048)+(M192*0.3048)</f>
        <v>4.39336542857144</v>
      </c>
    </row>
    <row r="193" customFormat="false" ht="12.75" hidden="false" customHeight="false" outlineLevel="0" collapsed="false">
      <c r="B193" s="24" t="n">
        <v>39303</v>
      </c>
      <c r="C193" s="31"/>
      <c r="D193" s="26" t="n">
        <v>13.529</v>
      </c>
      <c r="E193" s="24" t="n">
        <v>39303</v>
      </c>
      <c r="F193" s="25"/>
      <c r="G193" s="26" t="n">
        <v>11.826</v>
      </c>
      <c r="I193" s="27" t="n">
        <f aca="false">(D193+G193)/2</f>
        <v>12.6775</v>
      </c>
      <c r="K193" s="24" t="n">
        <v>38175</v>
      </c>
      <c r="M193" s="0" t="n">
        <v>14.4032142857143</v>
      </c>
      <c r="N193" s="27" t="n">
        <f aca="false">(L193*0.3048)+(M193*0.3048)</f>
        <v>4.39009971428573</v>
      </c>
    </row>
    <row r="194" customFormat="false" ht="12.75" hidden="false" customHeight="false" outlineLevel="0" collapsed="false">
      <c r="B194" s="24" t="n">
        <v>39310</v>
      </c>
      <c r="C194" s="31"/>
      <c r="D194" s="26" t="n">
        <v>13.2439999999999</v>
      </c>
      <c r="E194" s="24" t="n">
        <v>39310</v>
      </c>
      <c r="F194" s="25"/>
      <c r="G194" s="26" t="n">
        <v>11.665</v>
      </c>
      <c r="I194" s="27" t="n">
        <f aca="false">(D194+G194)/2</f>
        <v>12.4544999999999</v>
      </c>
      <c r="K194" s="24" t="n">
        <v>38176</v>
      </c>
      <c r="L194" s="1" t="n">
        <f aca="false">I32</f>
        <v>14.3925</v>
      </c>
      <c r="N194" s="27" t="n">
        <f aca="false">(L194*0.3048)+(M194*0.3048)</f>
        <v>4.38683400000001</v>
      </c>
    </row>
    <row r="195" customFormat="false" ht="12.75" hidden="false" customHeight="false" outlineLevel="0" collapsed="false">
      <c r="B195" s="24" t="n">
        <v>39317</v>
      </c>
      <c r="C195" s="31"/>
      <c r="D195" s="26" t="n">
        <v>13.0840000000001</v>
      </c>
      <c r="E195" s="24" t="n">
        <v>39317</v>
      </c>
      <c r="F195" s="25"/>
      <c r="G195" s="26" t="n">
        <v>11.595</v>
      </c>
      <c r="I195" s="27" t="n">
        <f aca="false">(D195+G195)/2</f>
        <v>12.3395</v>
      </c>
      <c r="K195" s="24" t="n">
        <v>38177</v>
      </c>
      <c r="M195" s="0" t="n">
        <v>14.3827857142857</v>
      </c>
      <c r="N195" s="27" t="n">
        <f aca="false">(L195*0.3048)+(M195*0.3048)</f>
        <v>4.3838730857143</v>
      </c>
    </row>
    <row r="196" customFormat="false" ht="12.75" hidden="false" customHeight="false" outlineLevel="0" collapsed="false">
      <c r="B196" s="24" t="n">
        <v>39324</v>
      </c>
      <c r="C196" s="31"/>
      <c r="D196" s="26" t="n">
        <v>12.9760000000001</v>
      </c>
      <c r="E196" s="24" t="n">
        <v>39324</v>
      </c>
      <c r="F196" s="25"/>
      <c r="G196" s="26" t="n">
        <v>11.558</v>
      </c>
      <c r="I196" s="27" t="n">
        <f aca="false">(D196+G196)/2</f>
        <v>12.2670000000001</v>
      </c>
      <c r="K196" s="24" t="n">
        <v>38178</v>
      </c>
      <c r="M196" s="0" t="n">
        <v>14.3730714285714</v>
      </c>
      <c r="N196" s="27" t="n">
        <f aca="false">(L196*0.3048)+(M196*0.3048)</f>
        <v>4.38091217142858</v>
      </c>
    </row>
    <row r="197" customFormat="false" ht="12.75" hidden="false" customHeight="false" outlineLevel="0" collapsed="false">
      <c r="B197" s="24" t="n">
        <v>39331</v>
      </c>
      <c r="C197" s="31"/>
      <c r="D197" s="26" t="n">
        <v>12.848</v>
      </c>
      <c r="E197" s="24" t="n">
        <v>39331</v>
      </c>
      <c r="F197" s="25"/>
      <c r="G197" s="26" t="n">
        <v>11.4259999999999</v>
      </c>
      <c r="I197" s="27" t="n">
        <f aca="false">(D197+G197)/2</f>
        <v>12.1369999999999</v>
      </c>
      <c r="K197" s="24" t="n">
        <v>38179</v>
      </c>
      <c r="M197" s="0" t="n">
        <v>14.3633571428571</v>
      </c>
      <c r="N197" s="27" t="n">
        <f aca="false">(L197*0.3048)+(M197*0.3048)</f>
        <v>4.37795125714286</v>
      </c>
    </row>
    <row r="198" customFormat="false" ht="12.75" hidden="false" customHeight="false" outlineLevel="0" collapsed="false">
      <c r="B198" s="24" t="n">
        <v>39338</v>
      </c>
      <c r="C198" s="31"/>
      <c r="D198" s="26" t="n">
        <v>12.8040000000001</v>
      </c>
      <c r="E198" s="24" t="n">
        <v>39338</v>
      </c>
      <c r="F198" s="25"/>
      <c r="G198" s="26" t="n">
        <v>11.3869999999999</v>
      </c>
      <c r="I198" s="27" t="n">
        <f aca="false">(D198+G198)/2</f>
        <v>12.0955</v>
      </c>
      <c r="K198" s="24" t="n">
        <v>38180</v>
      </c>
      <c r="M198" s="0" t="n">
        <v>14.3536428571428</v>
      </c>
      <c r="N198" s="27" t="n">
        <f aca="false">(L198*0.3048)+(M198*0.3048)</f>
        <v>4.37499034285714</v>
      </c>
    </row>
    <row r="199" customFormat="false" ht="12.75" hidden="false" customHeight="false" outlineLevel="0" collapsed="false">
      <c r="B199" s="24" t="n">
        <v>39345</v>
      </c>
      <c r="C199" s="31"/>
      <c r="D199" s="26" t="n">
        <v>12.76</v>
      </c>
      <c r="E199" s="24" t="n">
        <v>39345</v>
      </c>
      <c r="F199" s="25"/>
      <c r="G199" s="26" t="n">
        <v>11.2570000000001</v>
      </c>
      <c r="I199" s="27" t="n">
        <f aca="false">(D199+G199)/2</f>
        <v>12.0085</v>
      </c>
      <c r="K199" s="24" t="n">
        <v>38181</v>
      </c>
      <c r="M199" s="0" t="n">
        <v>14.3439285714285</v>
      </c>
      <c r="N199" s="27" t="n">
        <f aca="false">(L199*0.3048)+(M199*0.3048)</f>
        <v>4.37202942857142</v>
      </c>
    </row>
    <row r="200" customFormat="false" ht="12.75" hidden="false" customHeight="false" outlineLevel="0" collapsed="false">
      <c r="B200" s="24" t="n">
        <v>39352</v>
      </c>
      <c r="C200" s="31"/>
      <c r="D200" s="26" t="n">
        <v>12.694</v>
      </c>
      <c r="E200" s="24" t="n">
        <v>39352</v>
      </c>
      <c r="F200" s="25"/>
      <c r="G200" s="26" t="n">
        <v>11.1769999999999</v>
      </c>
      <c r="I200" s="27" t="n">
        <f aca="false">(D200+G200)/2</f>
        <v>11.9354999999999</v>
      </c>
      <c r="K200" s="24" t="n">
        <v>38182</v>
      </c>
      <c r="M200" s="0" t="n">
        <v>14.3342142857142</v>
      </c>
      <c r="N200" s="27" t="n">
        <f aca="false">(L200*0.3048)+(M200*0.3048)</f>
        <v>4.3690685142857</v>
      </c>
    </row>
    <row r="201" customFormat="false" ht="12.75" hidden="false" customHeight="false" outlineLevel="0" collapsed="false">
      <c r="B201" s="24" t="n">
        <v>39359</v>
      </c>
      <c r="C201" s="31"/>
      <c r="D201" s="26" t="n">
        <v>12.6279999999999</v>
      </c>
      <c r="E201" s="24" t="n">
        <v>39359</v>
      </c>
      <c r="F201" s="25"/>
      <c r="G201" s="26" t="n">
        <v>11.0450000000001</v>
      </c>
      <c r="I201" s="27" t="n">
        <f aca="false">(D201+G201)/2</f>
        <v>11.8365</v>
      </c>
      <c r="K201" s="24" t="n">
        <v>38183</v>
      </c>
      <c r="L201" s="1" t="n">
        <f aca="false">I33</f>
        <v>14.3244999999999</v>
      </c>
      <c r="N201" s="27" t="n">
        <f aca="false">(L201*0.3048)+(M201*0.3048)</f>
        <v>4.36610759999998</v>
      </c>
    </row>
    <row r="202" customFormat="false" ht="12.75" hidden="false" customHeight="false" outlineLevel="0" collapsed="false">
      <c r="B202" s="24" t="n">
        <v>39366</v>
      </c>
      <c r="C202" s="31"/>
      <c r="D202" s="26" t="n">
        <v>12.623</v>
      </c>
      <c r="E202" s="24" t="n">
        <v>39366</v>
      </c>
      <c r="F202" s="25"/>
      <c r="G202" s="26" t="n">
        <v>10.9690000000001</v>
      </c>
      <c r="I202" s="27" t="n">
        <f aca="false">(D202+G202)/2</f>
        <v>11.7960000000001</v>
      </c>
      <c r="K202" s="24" t="n">
        <v>38184</v>
      </c>
      <c r="M202" s="0" t="n">
        <v>14.3068571428571</v>
      </c>
      <c r="N202" s="27" t="n">
        <f aca="false">(L202*0.3048)+(M202*0.3048)</f>
        <v>4.36073005714284</v>
      </c>
    </row>
    <row r="203" customFormat="false" ht="12.75" hidden="false" customHeight="false" outlineLevel="0" collapsed="false">
      <c r="B203" s="24" t="n">
        <v>39373</v>
      </c>
      <c r="C203" s="31"/>
      <c r="D203" s="26" t="n">
        <v>12.588</v>
      </c>
      <c r="E203" s="24" t="n">
        <v>39373</v>
      </c>
      <c r="F203" s="25"/>
      <c r="G203" s="26" t="n">
        <v>10.896</v>
      </c>
      <c r="I203" s="27" t="n">
        <f aca="false">(D203+G203)/2</f>
        <v>11.742</v>
      </c>
      <c r="K203" s="24" t="n">
        <v>38185</v>
      </c>
      <c r="M203" s="0" t="n">
        <v>14.2892142857143</v>
      </c>
      <c r="N203" s="27" t="n">
        <f aca="false">(L203*0.3048)+(M203*0.3048)</f>
        <v>4.3553525142857</v>
      </c>
    </row>
    <row r="204" customFormat="false" ht="13.5" hidden="false" customHeight="false" outlineLevel="0" collapsed="false">
      <c r="B204" s="35" t="n">
        <v>39380</v>
      </c>
      <c r="C204" s="36"/>
      <c r="D204" s="37" t="n">
        <v>12.5440000000001</v>
      </c>
      <c r="E204" s="35" t="n">
        <v>39380</v>
      </c>
      <c r="F204" s="38"/>
      <c r="G204" s="37" t="n">
        <v>10.6089999999999</v>
      </c>
      <c r="I204" s="27" t="n">
        <f aca="false">(D204+G204)/2</f>
        <v>11.5765</v>
      </c>
      <c r="K204" s="24" t="n">
        <v>38186</v>
      </c>
      <c r="M204" s="0" t="n">
        <v>14.2715714285714</v>
      </c>
      <c r="N204" s="27" t="n">
        <f aca="false">(L204*0.3048)+(M204*0.3048)</f>
        <v>4.34997497142857</v>
      </c>
    </row>
    <row r="205" customFormat="false" ht="12.75" hidden="false" customHeight="false" outlineLevel="0" collapsed="false">
      <c r="C205" s="2"/>
      <c r="I205" s="27"/>
      <c r="K205" s="24" t="n">
        <v>38187</v>
      </c>
      <c r="M205" s="0" t="n">
        <v>14.2539285714286</v>
      </c>
      <c r="N205" s="27" t="n">
        <f aca="false">(L205*0.3048)+(M205*0.3048)</f>
        <v>4.34459742857143</v>
      </c>
    </row>
    <row r="206" customFormat="false" ht="12.75" hidden="false" customHeight="false" outlineLevel="0" collapsed="false">
      <c r="C206" s="2"/>
      <c r="I206" s="27"/>
      <c r="K206" s="24" t="n">
        <v>38188</v>
      </c>
      <c r="M206" s="0" t="n">
        <v>14.2362857142857</v>
      </c>
      <c r="N206" s="27" t="n">
        <f aca="false">(L206*0.3048)+(M206*0.3048)</f>
        <v>4.33921988571429</v>
      </c>
    </row>
    <row r="207" customFormat="false" ht="12.75" hidden="false" customHeight="false" outlineLevel="0" collapsed="false">
      <c r="C207" s="2"/>
      <c r="I207" s="27"/>
      <c r="K207" s="24" t="n">
        <v>38189</v>
      </c>
      <c r="M207" s="0" t="n">
        <v>14.2186428571429</v>
      </c>
      <c r="N207" s="27" t="n">
        <f aca="false">(L207*0.3048)+(M207*0.3048)</f>
        <v>4.33384234285715</v>
      </c>
    </row>
    <row r="208" customFormat="false" ht="12.75" hidden="false" customHeight="false" outlineLevel="0" collapsed="false">
      <c r="C208" s="2"/>
      <c r="I208" s="27"/>
      <c r="K208" s="24" t="n">
        <v>38190</v>
      </c>
      <c r="L208" s="1" t="n">
        <f aca="false">I34</f>
        <v>14.201</v>
      </c>
      <c r="N208" s="27" t="n">
        <f aca="false">(L208*0.3048)+(M208*0.3048)</f>
        <v>4.32846480000001</v>
      </c>
    </row>
    <row r="209" customFormat="false" ht="12.75" hidden="false" customHeight="false" outlineLevel="0" collapsed="false">
      <c r="C209" s="2"/>
      <c r="I209" s="27"/>
      <c r="K209" s="24" t="n">
        <v>38191</v>
      </c>
      <c r="M209" s="0" t="n">
        <v>14.169</v>
      </c>
      <c r="N209" s="27" t="n">
        <f aca="false">(L209*0.3048)+(M209*0.3048)</f>
        <v>4.3187112</v>
      </c>
    </row>
    <row r="210" customFormat="false" ht="12.75" hidden="false" customHeight="false" outlineLevel="0" collapsed="false">
      <c r="C210" s="2"/>
      <c r="I210" s="27"/>
      <c r="K210" s="24" t="n">
        <v>38192</v>
      </c>
      <c r="M210" s="0" t="n">
        <v>14.137</v>
      </c>
      <c r="N210" s="27" t="n">
        <f aca="false">(L210*0.3048)+(M210*0.3048)</f>
        <v>4.3089576</v>
      </c>
    </row>
    <row r="211" customFormat="false" ht="12.75" hidden="false" customHeight="false" outlineLevel="0" collapsed="false">
      <c r="C211" s="2"/>
      <c r="I211" s="27"/>
      <c r="K211" s="24" t="n">
        <v>38193</v>
      </c>
      <c r="M211" s="0" t="n">
        <v>14.105</v>
      </c>
      <c r="N211" s="27" t="n">
        <f aca="false">(L211*0.3048)+(M211*0.3048)</f>
        <v>4.299204</v>
      </c>
    </row>
    <row r="212" customFormat="false" ht="12.75" hidden="false" customHeight="false" outlineLevel="0" collapsed="false">
      <c r="C212" s="2"/>
      <c r="I212" s="27"/>
      <c r="K212" s="24" t="n">
        <v>38194</v>
      </c>
      <c r="M212" s="0" t="n">
        <v>14.073</v>
      </c>
      <c r="N212" s="27" t="n">
        <f aca="false">(L212*0.3048)+(M212*0.3048)</f>
        <v>4.2894504</v>
      </c>
    </row>
    <row r="213" customFormat="false" ht="12.75" hidden="false" customHeight="false" outlineLevel="0" collapsed="false">
      <c r="C213" s="2"/>
      <c r="I213" s="27"/>
      <c r="K213" s="24" t="n">
        <v>38195</v>
      </c>
      <c r="M213" s="0" t="n">
        <v>14.041</v>
      </c>
      <c r="N213" s="27" t="n">
        <f aca="false">(L213*0.3048)+(M213*0.3048)</f>
        <v>4.2796968</v>
      </c>
    </row>
    <row r="214" customFormat="false" ht="12.75" hidden="false" customHeight="false" outlineLevel="0" collapsed="false">
      <c r="C214" s="2"/>
      <c r="I214" s="27"/>
      <c r="K214" s="24" t="n">
        <v>38196</v>
      </c>
      <c r="M214" s="0" t="n">
        <v>14.009</v>
      </c>
      <c r="N214" s="27" t="n">
        <f aca="false">(L214*0.3048)+(M214*0.3048)</f>
        <v>4.26994319999999</v>
      </c>
    </row>
    <row r="215" customFormat="false" ht="12.75" hidden="false" customHeight="false" outlineLevel="0" collapsed="false">
      <c r="C215" s="2"/>
      <c r="I215" s="27"/>
      <c r="K215" s="24" t="n">
        <v>38197</v>
      </c>
      <c r="L215" s="1" t="n">
        <f aca="false">I35</f>
        <v>13.977</v>
      </c>
      <c r="N215" s="27" t="n">
        <f aca="false">(L215*0.3048)+(M215*0.3048)</f>
        <v>4.26018959999999</v>
      </c>
    </row>
    <row r="216" customFormat="false" ht="12.75" hidden="false" customHeight="false" outlineLevel="0" collapsed="false">
      <c r="C216" s="2"/>
      <c r="I216" s="27"/>
      <c r="K216" s="24" t="n">
        <v>38198</v>
      </c>
      <c r="M216" s="0" t="n">
        <v>13.9524285714285</v>
      </c>
      <c r="N216" s="27" t="n">
        <f aca="false">(L216*0.3048)+(M216*0.3048)</f>
        <v>4.25270022857142</v>
      </c>
    </row>
    <row r="217" customFormat="false" ht="12.75" hidden="false" customHeight="false" outlineLevel="0" collapsed="false">
      <c r="C217" s="2"/>
      <c r="I217" s="27"/>
      <c r="K217" s="24" t="n">
        <v>38199</v>
      </c>
      <c r="M217" s="0" t="n">
        <v>13.9278571428571</v>
      </c>
      <c r="N217" s="27" t="n">
        <f aca="false">(L217*0.3048)+(M217*0.3048)</f>
        <v>4.24521085714285</v>
      </c>
    </row>
    <row r="218" customFormat="false" ht="12.75" hidden="false" customHeight="false" outlineLevel="0" collapsed="false">
      <c r="C218" s="2"/>
      <c r="I218" s="27"/>
      <c r="K218" s="24" t="n">
        <v>38200</v>
      </c>
      <c r="M218" s="0" t="n">
        <v>13.9032857142857</v>
      </c>
      <c r="N218" s="27" t="n">
        <f aca="false">(L218*0.3048)+(M218*0.3048)</f>
        <v>4.23772148571428</v>
      </c>
    </row>
    <row r="219" customFormat="false" ht="12.75" hidden="false" customHeight="false" outlineLevel="0" collapsed="false">
      <c r="C219" s="2"/>
      <c r="I219" s="27"/>
      <c r="K219" s="24" t="n">
        <v>38201</v>
      </c>
      <c r="M219" s="0" t="n">
        <v>13.8787142857142</v>
      </c>
      <c r="N219" s="27" t="n">
        <f aca="false">(L219*0.3048)+(M219*0.3048)</f>
        <v>4.2302321142857</v>
      </c>
    </row>
    <row r="220" customFormat="false" ht="12.75" hidden="false" customHeight="false" outlineLevel="0" collapsed="false">
      <c r="C220" s="2"/>
      <c r="I220" s="27"/>
      <c r="K220" s="24" t="n">
        <v>38202</v>
      </c>
      <c r="M220" s="0" t="n">
        <v>13.8541428571428</v>
      </c>
      <c r="N220" s="27" t="n">
        <f aca="false">(L220*0.3048)+(M220*0.3048)</f>
        <v>4.22274274285713</v>
      </c>
    </row>
    <row r="221" customFormat="false" ht="12.75" hidden="false" customHeight="false" outlineLevel="0" collapsed="false">
      <c r="C221" s="2"/>
      <c r="I221" s="27"/>
      <c r="K221" s="24" t="n">
        <v>38203</v>
      </c>
      <c r="M221" s="0" t="n">
        <v>13.8295714285714</v>
      </c>
      <c r="N221" s="27" t="n">
        <f aca="false">(L221*0.3048)+(M221*0.3048)</f>
        <v>4.21525337142856</v>
      </c>
    </row>
    <row r="222" customFormat="false" ht="12.75" hidden="false" customHeight="false" outlineLevel="0" collapsed="false">
      <c r="C222" s="2"/>
      <c r="I222" s="27"/>
      <c r="K222" s="24" t="n">
        <v>38204</v>
      </c>
      <c r="L222" s="1" t="n">
        <f aca="false">I36</f>
        <v>13.805</v>
      </c>
      <c r="N222" s="27" t="n">
        <f aca="false">(L222*0.3048)+(M222*0.3048)</f>
        <v>4.20776399999999</v>
      </c>
    </row>
    <row r="223" customFormat="false" ht="12.75" hidden="false" customHeight="false" outlineLevel="0" collapsed="false">
      <c r="C223" s="2"/>
      <c r="I223" s="27"/>
      <c r="K223" s="24" t="n">
        <v>38205</v>
      </c>
      <c r="M223" s="0" t="n">
        <v>13.7854285714285</v>
      </c>
      <c r="N223" s="27" t="n">
        <f aca="false">(L223*0.3048)+(M223*0.3048)</f>
        <v>4.20179862857142</v>
      </c>
    </row>
    <row r="224" customFormat="false" ht="12.75" hidden="false" customHeight="false" outlineLevel="0" collapsed="false">
      <c r="C224" s="2"/>
      <c r="I224" s="27"/>
      <c r="K224" s="24" t="n">
        <v>38206</v>
      </c>
      <c r="M224" s="0" t="n">
        <v>13.7658571428571</v>
      </c>
      <c r="N224" s="27" t="n">
        <f aca="false">(L224*0.3048)+(M224*0.3048)</f>
        <v>4.19583325714285</v>
      </c>
    </row>
    <row r="225" customFormat="false" ht="12.75" hidden="false" customHeight="false" outlineLevel="0" collapsed="false">
      <c r="C225" s="2"/>
      <c r="I225" s="27"/>
      <c r="K225" s="24" t="n">
        <v>38207</v>
      </c>
      <c r="M225" s="0" t="n">
        <v>13.7462857142857</v>
      </c>
      <c r="N225" s="27" t="n">
        <f aca="false">(L225*0.3048)+(M225*0.3048)</f>
        <v>4.18986788571428</v>
      </c>
    </row>
    <row r="226" customFormat="false" ht="12.75" hidden="false" customHeight="false" outlineLevel="0" collapsed="false">
      <c r="C226" s="2"/>
      <c r="I226" s="27"/>
      <c r="K226" s="24" t="n">
        <v>38208</v>
      </c>
      <c r="M226" s="0" t="n">
        <v>13.7267142857143</v>
      </c>
      <c r="N226" s="27" t="n">
        <f aca="false">(L226*0.3048)+(M226*0.3048)</f>
        <v>4.18390251428571</v>
      </c>
    </row>
    <row r="227" customFormat="false" ht="12.75" hidden="false" customHeight="false" outlineLevel="0" collapsed="false">
      <c r="C227" s="2"/>
      <c r="I227" s="27"/>
      <c r="K227" s="24" t="n">
        <v>38209</v>
      </c>
      <c r="M227" s="0" t="n">
        <v>13.7071428571428</v>
      </c>
      <c r="N227" s="27" t="n">
        <f aca="false">(L227*0.3048)+(M227*0.3048)</f>
        <v>4.17793714285714</v>
      </c>
    </row>
    <row r="228" customFormat="false" ht="12.75" hidden="false" customHeight="false" outlineLevel="0" collapsed="false">
      <c r="C228" s="2"/>
      <c r="I228" s="27"/>
      <c r="K228" s="24" t="n">
        <v>38210</v>
      </c>
      <c r="M228" s="0" t="n">
        <v>13.6875714285714</v>
      </c>
      <c r="N228" s="27" t="n">
        <f aca="false">(L228*0.3048)+(M228*0.3048)</f>
        <v>4.17197177142857</v>
      </c>
    </row>
    <row r="229" customFormat="false" ht="12.75" hidden="false" customHeight="false" outlineLevel="0" collapsed="false">
      <c r="C229" s="2"/>
      <c r="I229" s="27"/>
      <c r="K229" s="24" t="n">
        <v>38211</v>
      </c>
      <c r="L229" s="1" t="n">
        <f aca="false">I37</f>
        <v>13.668</v>
      </c>
      <c r="N229" s="27" t="n">
        <f aca="false">(L229*0.3048)+(M229*0.3048)</f>
        <v>4.1660064</v>
      </c>
    </row>
    <row r="230" customFormat="false" ht="12.75" hidden="false" customHeight="false" outlineLevel="0" collapsed="false">
      <c r="C230" s="2"/>
      <c r="I230" s="27"/>
      <c r="K230" s="24" t="n">
        <v>38212</v>
      </c>
      <c r="M230" s="0" t="n">
        <v>13.6542142857143</v>
      </c>
      <c r="N230" s="27" t="n">
        <f aca="false">(L230*0.3048)+(M230*0.3048)</f>
        <v>4.16180451428572</v>
      </c>
    </row>
    <row r="231" customFormat="false" ht="12.75" hidden="false" customHeight="false" outlineLevel="0" collapsed="false">
      <c r="C231" s="2"/>
      <c r="I231" s="27"/>
      <c r="K231" s="24" t="n">
        <v>38213</v>
      </c>
      <c r="M231" s="0" t="n">
        <v>13.6404285714286</v>
      </c>
      <c r="N231" s="27" t="n">
        <f aca="false">(L231*0.3048)+(M231*0.3048)</f>
        <v>4.15760262857143</v>
      </c>
    </row>
    <row r="232" customFormat="false" ht="12.75" hidden="false" customHeight="false" outlineLevel="0" collapsed="false">
      <c r="C232" s="2"/>
      <c r="I232" s="27"/>
      <c r="K232" s="24" t="n">
        <v>38214</v>
      </c>
      <c r="M232" s="0" t="n">
        <v>13.6266428571429</v>
      </c>
      <c r="N232" s="27" t="n">
        <f aca="false">(L232*0.3048)+(M232*0.3048)</f>
        <v>4.15340074285715</v>
      </c>
    </row>
    <row r="233" customFormat="false" ht="12.75" hidden="false" customHeight="false" outlineLevel="0" collapsed="false">
      <c r="C233" s="2"/>
      <c r="I233" s="27"/>
      <c r="K233" s="24" t="n">
        <v>38215</v>
      </c>
      <c r="M233" s="0" t="n">
        <v>13.6128571428572</v>
      </c>
      <c r="N233" s="27" t="n">
        <f aca="false">(L233*0.3048)+(M233*0.3048)</f>
        <v>4.14919885714286</v>
      </c>
    </row>
    <row r="234" customFormat="false" ht="12.75" hidden="false" customHeight="false" outlineLevel="0" collapsed="false">
      <c r="C234" s="2"/>
      <c r="I234" s="27"/>
      <c r="K234" s="24" t="n">
        <v>38216</v>
      </c>
      <c r="M234" s="0" t="n">
        <v>13.5990714285714</v>
      </c>
      <c r="N234" s="27" t="n">
        <f aca="false">(L234*0.3048)+(M234*0.3048)</f>
        <v>4.14499697142858</v>
      </c>
    </row>
    <row r="235" customFormat="false" ht="12.75" hidden="false" customHeight="false" outlineLevel="0" collapsed="false">
      <c r="C235" s="2"/>
      <c r="I235" s="27"/>
      <c r="K235" s="24" t="n">
        <v>38217</v>
      </c>
      <c r="M235" s="0" t="n">
        <v>13.5852857142857</v>
      </c>
      <c r="N235" s="27" t="n">
        <f aca="false">(L235*0.3048)+(M235*0.3048)</f>
        <v>4.14079508571429</v>
      </c>
    </row>
    <row r="236" customFormat="false" ht="12.75" hidden="false" customHeight="false" outlineLevel="0" collapsed="false">
      <c r="C236" s="2"/>
      <c r="I236" s="27"/>
      <c r="K236" s="24" t="n">
        <v>38218</v>
      </c>
      <c r="L236" s="1" t="n">
        <f aca="false">I38</f>
        <v>13.5715</v>
      </c>
      <c r="N236" s="27" t="n">
        <f aca="false">(L236*0.3048)+(M236*0.3048)</f>
        <v>4.1365932</v>
      </c>
    </row>
    <row r="237" customFormat="false" ht="12.75" hidden="false" customHeight="false" outlineLevel="0" collapsed="false">
      <c r="C237" s="2"/>
      <c r="I237" s="27"/>
      <c r="K237" s="24" t="n">
        <v>38219</v>
      </c>
      <c r="M237" s="0" t="n">
        <v>13.5608571428571</v>
      </c>
      <c r="N237" s="27" t="n">
        <f aca="false">(L237*0.3048)+(M237*0.3048)</f>
        <v>4.13334925714286</v>
      </c>
    </row>
    <row r="238" customFormat="false" ht="12.75" hidden="false" customHeight="false" outlineLevel="0" collapsed="false">
      <c r="C238" s="2"/>
      <c r="I238" s="27"/>
      <c r="K238" s="24" t="n">
        <v>38220</v>
      </c>
      <c r="M238" s="0" t="n">
        <v>13.5502142857143</v>
      </c>
      <c r="N238" s="27" t="n">
        <f aca="false">(L238*0.3048)+(M238*0.3048)</f>
        <v>4.13010531428571</v>
      </c>
    </row>
    <row r="239" customFormat="false" ht="12.75" hidden="false" customHeight="false" outlineLevel="0" collapsed="false">
      <c r="C239" s="2"/>
      <c r="I239" s="27"/>
      <c r="K239" s="24" t="n">
        <v>38221</v>
      </c>
      <c r="M239" s="0" t="n">
        <v>13.5395714285714</v>
      </c>
      <c r="N239" s="27" t="n">
        <f aca="false">(L239*0.3048)+(M239*0.3048)</f>
        <v>4.12686137142857</v>
      </c>
    </row>
    <row r="240" customFormat="false" ht="12.75" hidden="false" customHeight="false" outlineLevel="0" collapsed="false">
      <c r="C240" s="2"/>
      <c r="I240" s="27"/>
      <c r="K240" s="24" t="n">
        <v>38222</v>
      </c>
      <c r="M240" s="0" t="n">
        <v>13.5289285714286</v>
      </c>
      <c r="N240" s="27" t="n">
        <f aca="false">(L240*0.3048)+(M240*0.3048)</f>
        <v>4.12361742857142</v>
      </c>
    </row>
    <row r="241" customFormat="false" ht="12.75" hidden="false" customHeight="false" outlineLevel="0" collapsed="false">
      <c r="C241" s="2"/>
      <c r="I241" s="27"/>
      <c r="K241" s="24" t="n">
        <v>38223</v>
      </c>
      <c r="M241" s="0" t="n">
        <v>13.5182857142857</v>
      </c>
      <c r="N241" s="27" t="n">
        <f aca="false">(L241*0.3048)+(M241*0.3048)</f>
        <v>4.12037348571428</v>
      </c>
    </row>
    <row r="242" customFormat="false" ht="12.75" hidden="false" customHeight="false" outlineLevel="0" collapsed="false">
      <c r="C242" s="2"/>
      <c r="I242" s="27"/>
      <c r="K242" s="24" t="n">
        <v>38224</v>
      </c>
      <c r="M242" s="0" t="n">
        <v>13.5076428571428</v>
      </c>
      <c r="N242" s="27" t="n">
        <f aca="false">(L242*0.3048)+(M242*0.3048)</f>
        <v>4.11712954285713</v>
      </c>
    </row>
    <row r="243" customFormat="false" ht="12.75" hidden="false" customHeight="false" outlineLevel="0" collapsed="false">
      <c r="C243" s="2"/>
      <c r="I243" s="27"/>
      <c r="K243" s="24" t="n">
        <v>38225</v>
      </c>
      <c r="L243" s="1" t="n">
        <f aca="false">I39</f>
        <v>13.497</v>
      </c>
      <c r="N243" s="27" t="n">
        <f aca="false">(L243*0.3048)+(M243*0.3048)</f>
        <v>4.11388559999999</v>
      </c>
    </row>
    <row r="244" customFormat="false" ht="12.75" hidden="false" customHeight="false" outlineLevel="0" collapsed="false">
      <c r="C244" s="2"/>
      <c r="I244" s="27"/>
      <c r="K244" s="24" t="n">
        <v>38226</v>
      </c>
      <c r="M244" s="0" t="n">
        <v>13.4797857142857</v>
      </c>
      <c r="N244" s="27" t="n">
        <f aca="false">(L244*0.3048)+(M244*0.3048)</f>
        <v>4.10863868571427</v>
      </c>
    </row>
    <row r="245" customFormat="false" ht="12.75" hidden="false" customHeight="false" outlineLevel="0" collapsed="false">
      <c r="C245" s="2"/>
      <c r="I245" s="27"/>
      <c r="K245" s="24" t="n">
        <v>38227</v>
      </c>
      <c r="M245" s="0" t="n">
        <v>13.4625714285714</v>
      </c>
      <c r="N245" s="27" t="n">
        <f aca="false">(L245*0.3048)+(M245*0.3048)</f>
        <v>4.10339177142856</v>
      </c>
    </row>
    <row r="246" customFormat="false" ht="12.75" hidden="false" customHeight="false" outlineLevel="0" collapsed="false">
      <c r="C246" s="2"/>
      <c r="I246" s="27"/>
      <c r="K246" s="24" t="n">
        <v>38228</v>
      </c>
      <c r="M246" s="0" t="n">
        <v>13.4453571428571</v>
      </c>
      <c r="N246" s="27" t="n">
        <f aca="false">(L246*0.3048)+(M246*0.3048)</f>
        <v>4.09814485714285</v>
      </c>
    </row>
    <row r="247" customFormat="false" ht="12.75" hidden="false" customHeight="false" outlineLevel="0" collapsed="false">
      <c r="C247" s="2"/>
      <c r="I247" s="27"/>
      <c r="K247" s="24" t="n">
        <v>38229</v>
      </c>
      <c r="M247" s="0" t="n">
        <v>13.4281428571428</v>
      </c>
      <c r="N247" s="27" t="n">
        <f aca="false">(L247*0.3048)+(M247*0.3048)</f>
        <v>4.09289794285713</v>
      </c>
    </row>
    <row r="248" customFormat="false" ht="12.75" hidden="false" customHeight="false" outlineLevel="0" collapsed="false">
      <c r="C248" s="2"/>
      <c r="I248" s="27"/>
      <c r="K248" s="24" t="n">
        <v>38230</v>
      </c>
      <c r="M248" s="0" t="n">
        <v>13.4109285714285</v>
      </c>
      <c r="N248" s="27" t="n">
        <f aca="false">(L248*0.3048)+(M248*0.3048)</f>
        <v>4.08765102857142</v>
      </c>
    </row>
    <row r="249" customFormat="false" ht="12.75" hidden="false" customHeight="false" outlineLevel="0" collapsed="false">
      <c r="C249" s="2"/>
      <c r="I249" s="27"/>
      <c r="K249" s="24" t="n">
        <v>38231</v>
      </c>
      <c r="M249" s="0" t="n">
        <v>13.3937142857142</v>
      </c>
      <c r="N249" s="27" t="n">
        <f aca="false">(L249*0.3048)+(M249*0.3048)</f>
        <v>4.0824041142857</v>
      </c>
    </row>
    <row r="250" customFormat="false" ht="12.75" hidden="false" customHeight="false" outlineLevel="0" collapsed="false">
      <c r="C250" s="2"/>
      <c r="I250" s="27"/>
      <c r="K250" s="24" t="n">
        <v>38232</v>
      </c>
      <c r="L250" s="1" t="n">
        <f aca="false">I40</f>
        <v>13.3765</v>
      </c>
      <c r="N250" s="27" t="n">
        <f aca="false">(L250*0.3048)+(M250*0.3048)</f>
        <v>4.07715719999999</v>
      </c>
    </row>
    <row r="251" customFormat="false" ht="12.75" hidden="false" customHeight="false" outlineLevel="0" collapsed="false">
      <c r="C251" s="2"/>
      <c r="I251" s="27"/>
      <c r="K251" s="24" t="n">
        <v>38233</v>
      </c>
      <c r="M251" s="0" t="n">
        <v>13.359</v>
      </c>
      <c r="N251" s="27" t="n">
        <f aca="false">(L251*0.3048)+(M251*0.3048)</f>
        <v>4.07182319999999</v>
      </c>
    </row>
    <row r="252" customFormat="false" ht="12.75" hidden="false" customHeight="false" outlineLevel="0" collapsed="false">
      <c r="C252" s="2"/>
      <c r="I252" s="27"/>
      <c r="K252" s="24" t="n">
        <v>38234</v>
      </c>
      <c r="M252" s="0" t="n">
        <v>13.3415</v>
      </c>
      <c r="N252" s="27" t="n">
        <f aca="false">(L252*0.3048)+(M252*0.3048)</f>
        <v>4.06648919999999</v>
      </c>
    </row>
    <row r="253" customFormat="false" ht="12.75" hidden="false" customHeight="false" outlineLevel="0" collapsed="false">
      <c r="C253" s="2"/>
      <c r="I253" s="27"/>
      <c r="K253" s="24" t="n">
        <v>38235</v>
      </c>
      <c r="M253" s="0" t="n">
        <v>13.324</v>
      </c>
      <c r="N253" s="27" t="n">
        <f aca="false">(L253*0.3048)+(M253*0.3048)</f>
        <v>4.0611552</v>
      </c>
    </row>
    <row r="254" customFormat="false" ht="12.75" hidden="false" customHeight="false" outlineLevel="0" collapsed="false">
      <c r="C254" s="2"/>
      <c r="I254" s="27"/>
      <c r="K254" s="24" t="n">
        <v>38236</v>
      </c>
      <c r="M254" s="0" t="n">
        <v>13.3065</v>
      </c>
      <c r="N254" s="27" t="n">
        <f aca="false">(L254*0.3048)+(M254*0.3048)</f>
        <v>4.0558212</v>
      </c>
    </row>
    <row r="255" customFormat="false" ht="12.75" hidden="false" customHeight="false" outlineLevel="0" collapsed="false">
      <c r="C255" s="2"/>
      <c r="I255" s="27"/>
      <c r="K255" s="24" t="n">
        <v>38237</v>
      </c>
      <c r="M255" s="0" t="n">
        <v>13.289</v>
      </c>
      <c r="N255" s="27" t="n">
        <f aca="false">(L255*0.3048)+(M255*0.3048)</f>
        <v>4.0504872</v>
      </c>
    </row>
    <row r="256" customFormat="false" ht="12.75" hidden="false" customHeight="false" outlineLevel="0" collapsed="false">
      <c r="C256" s="2"/>
      <c r="I256" s="27"/>
      <c r="K256" s="24" t="n">
        <v>38238</v>
      </c>
      <c r="M256" s="0" t="n">
        <v>13.2715</v>
      </c>
      <c r="N256" s="27" t="n">
        <f aca="false">(L256*0.3048)+(M256*0.3048)</f>
        <v>4.0451532</v>
      </c>
    </row>
    <row r="257" customFormat="false" ht="12.75" hidden="false" customHeight="false" outlineLevel="0" collapsed="false">
      <c r="C257" s="2"/>
      <c r="I257" s="27"/>
      <c r="K257" s="24" t="n">
        <v>38239</v>
      </c>
      <c r="L257" s="1" t="n">
        <f aca="false">I41</f>
        <v>13.254</v>
      </c>
      <c r="N257" s="27" t="n">
        <f aca="false">(L257*0.3048)+(M257*0.3048)</f>
        <v>4.03981920000001</v>
      </c>
    </row>
    <row r="258" customFormat="false" ht="12.75" hidden="false" customHeight="false" outlineLevel="0" collapsed="false">
      <c r="C258" s="2"/>
      <c r="I258" s="27"/>
      <c r="K258" s="24" t="n">
        <v>38240</v>
      </c>
      <c r="M258" s="0" t="n">
        <v>13.2365</v>
      </c>
      <c r="N258" s="27" t="n">
        <f aca="false">(L258*0.3048)+(M258*0.3048)</f>
        <v>4.0344852</v>
      </c>
    </row>
    <row r="259" customFormat="false" ht="12.75" hidden="false" customHeight="false" outlineLevel="0" collapsed="false">
      <c r="C259" s="2"/>
      <c r="I259" s="27"/>
      <c r="K259" s="24" t="n">
        <v>38241</v>
      </c>
      <c r="M259" s="0" t="n">
        <v>13.219</v>
      </c>
      <c r="N259" s="27" t="n">
        <f aca="false">(L259*0.3048)+(M259*0.3048)</f>
        <v>4.0291512</v>
      </c>
    </row>
    <row r="260" customFormat="false" ht="12.75" hidden="false" customHeight="false" outlineLevel="0" collapsed="false">
      <c r="C260" s="2"/>
      <c r="I260" s="27"/>
      <c r="K260" s="24" t="n">
        <v>38242</v>
      </c>
      <c r="M260" s="0" t="n">
        <v>13.2015</v>
      </c>
      <c r="N260" s="27" t="n">
        <f aca="false">(L260*0.3048)+(M260*0.3048)</f>
        <v>4.0238172</v>
      </c>
    </row>
    <row r="261" customFormat="false" ht="12.75" hidden="false" customHeight="false" outlineLevel="0" collapsed="false">
      <c r="C261" s="2"/>
      <c r="I261" s="27"/>
      <c r="K261" s="24" t="n">
        <v>38243</v>
      </c>
      <c r="M261" s="0" t="n">
        <v>13.184</v>
      </c>
      <c r="N261" s="27" t="n">
        <f aca="false">(L261*0.3048)+(M261*0.3048)</f>
        <v>4.0184832</v>
      </c>
    </row>
    <row r="262" customFormat="false" ht="12.75" hidden="false" customHeight="false" outlineLevel="0" collapsed="false">
      <c r="C262" s="2"/>
      <c r="I262" s="27"/>
      <c r="K262" s="24" t="n">
        <v>38244</v>
      </c>
      <c r="M262" s="0" t="n">
        <v>13.1665</v>
      </c>
      <c r="N262" s="27" t="n">
        <f aca="false">(L262*0.3048)+(M262*0.3048)</f>
        <v>4.01314919999999</v>
      </c>
    </row>
    <row r="263" customFormat="false" ht="12.75" hidden="false" customHeight="false" outlineLevel="0" collapsed="false">
      <c r="C263" s="2"/>
      <c r="I263" s="27"/>
      <c r="K263" s="24" t="n">
        <v>38245</v>
      </c>
      <c r="M263" s="0" t="n">
        <v>13.149</v>
      </c>
      <c r="N263" s="27" t="n">
        <f aca="false">(L263*0.3048)+(M263*0.3048)</f>
        <v>4.00781519999999</v>
      </c>
    </row>
    <row r="264" customFormat="false" ht="12.75" hidden="false" customHeight="false" outlineLevel="0" collapsed="false">
      <c r="C264" s="2"/>
      <c r="I264" s="27"/>
      <c r="K264" s="24" t="n">
        <v>38246</v>
      </c>
      <c r="L264" s="1" t="n">
        <f aca="false">I42</f>
        <v>13.1315</v>
      </c>
      <c r="N264" s="27" t="n">
        <f aca="false">(L264*0.3048)+(M264*0.3048)</f>
        <v>4.00248119999999</v>
      </c>
    </row>
    <row r="265" customFormat="false" ht="12.75" hidden="false" customHeight="false" outlineLevel="0" collapsed="false">
      <c r="C265" s="2"/>
      <c r="I265" s="27"/>
      <c r="K265" s="24" t="n">
        <v>38247</v>
      </c>
      <c r="M265" s="0" t="n">
        <v>13.1185714285714</v>
      </c>
      <c r="N265" s="27" t="n">
        <f aca="false">(L265*0.3048)+(M265*0.3048)</f>
        <v>3.99854057142856</v>
      </c>
    </row>
    <row r="266" customFormat="false" ht="12.75" hidden="false" customHeight="false" outlineLevel="0" collapsed="false">
      <c r="C266" s="2"/>
      <c r="I266" s="27"/>
      <c r="K266" s="24" t="n">
        <v>38248</v>
      </c>
      <c r="M266" s="0" t="n">
        <v>13.1056428571428</v>
      </c>
      <c r="N266" s="27" t="n">
        <f aca="false">(L266*0.3048)+(M266*0.3048)</f>
        <v>3.99459994285714</v>
      </c>
    </row>
    <row r="267" customFormat="false" ht="12.75" hidden="false" customHeight="false" outlineLevel="0" collapsed="false">
      <c r="C267" s="2"/>
      <c r="I267" s="27"/>
      <c r="K267" s="24" t="n">
        <v>38249</v>
      </c>
      <c r="M267" s="0" t="n">
        <v>13.0927142857143</v>
      </c>
      <c r="N267" s="27" t="n">
        <f aca="false">(L267*0.3048)+(M267*0.3048)</f>
        <v>3.99065931428571</v>
      </c>
    </row>
    <row r="268" customFormat="false" ht="12.75" hidden="false" customHeight="false" outlineLevel="0" collapsed="false">
      <c r="C268" s="2"/>
      <c r="I268" s="27"/>
      <c r="K268" s="24" t="n">
        <v>38250</v>
      </c>
      <c r="M268" s="0" t="n">
        <v>13.0797857142857</v>
      </c>
      <c r="N268" s="27" t="n">
        <f aca="false">(L268*0.3048)+(M268*0.3048)</f>
        <v>3.98671868571429</v>
      </c>
    </row>
    <row r="269" customFormat="false" ht="12.75" hidden="false" customHeight="false" outlineLevel="0" collapsed="false">
      <c r="C269" s="2"/>
      <c r="I269" s="27"/>
      <c r="K269" s="24" t="n">
        <v>38251</v>
      </c>
      <c r="M269" s="0" t="n">
        <v>13.0668571428572</v>
      </c>
      <c r="N269" s="27" t="n">
        <f aca="false">(L269*0.3048)+(M269*0.3048)</f>
        <v>3.98277805714287</v>
      </c>
    </row>
    <row r="270" customFormat="false" ht="12.75" hidden="false" customHeight="false" outlineLevel="0" collapsed="false">
      <c r="C270" s="2"/>
      <c r="I270" s="27"/>
      <c r="K270" s="24" t="n">
        <v>38252</v>
      </c>
      <c r="M270" s="0" t="n">
        <v>13.0539285714286</v>
      </c>
      <c r="N270" s="27" t="n">
        <f aca="false">(L270*0.3048)+(M270*0.3048)</f>
        <v>3.97883742857144</v>
      </c>
    </row>
    <row r="271" customFormat="false" ht="12.75" hidden="false" customHeight="false" outlineLevel="0" collapsed="false">
      <c r="C271" s="2"/>
      <c r="I271" s="27"/>
      <c r="K271" s="24" t="n">
        <v>38253</v>
      </c>
      <c r="L271" s="1" t="n">
        <f aca="false">I43</f>
        <v>13.0410000000001</v>
      </c>
      <c r="N271" s="27" t="n">
        <f aca="false">(L271*0.3048)+(M271*0.3048)</f>
        <v>3.97489680000002</v>
      </c>
    </row>
    <row r="272" customFormat="false" ht="12.75" hidden="false" customHeight="false" outlineLevel="0" collapsed="false">
      <c r="C272" s="2"/>
      <c r="I272" s="27"/>
      <c r="K272" s="24" t="n">
        <v>38254</v>
      </c>
      <c r="M272" s="0" t="n">
        <v>13.0296428571429</v>
      </c>
      <c r="N272" s="27" t="n">
        <f aca="false">(L272*0.3048)+(M272*0.3048)</f>
        <v>3.97143514285716</v>
      </c>
    </row>
    <row r="273" customFormat="false" ht="12.75" hidden="false" customHeight="false" outlineLevel="0" collapsed="false">
      <c r="C273" s="2"/>
      <c r="I273" s="27"/>
      <c r="K273" s="24" t="n">
        <v>38255</v>
      </c>
      <c r="M273" s="0" t="n">
        <v>13.0182857142858</v>
      </c>
      <c r="N273" s="27" t="n">
        <f aca="false">(L273*0.3048)+(M273*0.3048)</f>
        <v>3.9679734857143</v>
      </c>
    </row>
    <row r="274" customFormat="false" ht="12.75" hidden="false" customHeight="false" outlineLevel="0" collapsed="false">
      <c r="C274" s="2"/>
      <c r="I274" s="27"/>
      <c r="K274" s="24" t="n">
        <v>38256</v>
      </c>
      <c r="M274" s="0" t="n">
        <v>13.0069285714286</v>
      </c>
      <c r="N274" s="27" t="n">
        <f aca="false">(L274*0.3048)+(M274*0.3048)</f>
        <v>3.96451182857144</v>
      </c>
    </row>
    <row r="275" customFormat="false" ht="12.75" hidden="false" customHeight="false" outlineLevel="0" collapsed="false">
      <c r="C275" s="2"/>
      <c r="I275" s="27"/>
      <c r="K275" s="24" t="n">
        <v>38257</v>
      </c>
      <c r="M275" s="0" t="n">
        <v>12.9955714285715</v>
      </c>
      <c r="N275" s="27" t="n">
        <f aca="false">(L275*0.3048)+(M275*0.3048)</f>
        <v>3.96105017142858</v>
      </c>
    </row>
    <row r="276" customFormat="false" ht="12.75" hidden="false" customHeight="false" outlineLevel="0" collapsed="false">
      <c r="C276" s="2"/>
      <c r="I276" s="27"/>
      <c r="K276" s="24" t="n">
        <v>38258</v>
      </c>
      <c r="M276" s="0" t="n">
        <v>12.9842142857143</v>
      </c>
      <c r="N276" s="27" t="n">
        <f aca="false">(L276*0.3048)+(M276*0.3048)</f>
        <v>3.95758851428572</v>
      </c>
    </row>
    <row r="277" customFormat="false" ht="12.75" hidden="false" customHeight="false" outlineLevel="0" collapsed="false">
      <c r="C277" s="2"/>
      <c r="I277" s="27"/>
      <c r="K277" s="24" t="n">
        <v>38259</v>
      </c>
      <c r="M277" s="0" t="n">
        <v>12.9728571428572</v>
      </c>
      <c r="N277" s="27" t="n">
        <f aca="false">(L277*0.3048)+(M277*0.3048)</f>
        <v>3.95412685714286</v>
      </c>
    </row>
    <row r="278" customFormat="false" ht="12.75" hidden="false" customHeight="false" outlineLevel="0" collapsed="false">
      <c r="C278" s="2"/>
      <c r="I278" s="27"/>
      <c r="K278" s="24" t="n">
        <v>38260</v>
      </c>
      <c r="L278" s="1" t="n">
        <f aca="false">I44</f>
        <v>12.9615</v>
      </c>
      <c r="N278" s="27" t="n">
        <f aca="false">(L278*0.3048)+(M278*0.3048)</f>
        <v>3.9506652</v>
      </c>
    </row>
    <row r="279" customFormat="false" ht="12.75" hidden="false" customHeight="false" outlineLevel="0" collapsed="false">
      <c r="C279" s="2"/>
      <c r="I279" s="27"/>
      <c r="K279" s="24" t="n">
        <v>38261</v>
      </c>
      <c r="M279" s="0" t="n">
        <v>12.944</v>
      </c>
      <c r="N279" s="27" t="n">
        <f aca="false">(L279*0.3048)+(M279*0.3048)</f>
        <v>3.9453312</v>
      </c>
    </row>
    <row r="280" customFormat="false" ht="12.75" hidden="false" customHeight="false" outlineLevel="0" collapsed="false">
      <c r="C280" s="2"/>
      <c r="I280" s="27"/>
      <c r="K280" s="24" t="n">
        <v>38262</v>
      </c>
      <c r="M280" s="0" t="n">
        <v>12.9265</v>
      </c>
      <c r="N280" s="27" t="n">
        <f aca="false">(L280*0.3048)+(M280*0.3048)</f>
        <v>3.9399972</v>
      </c>
    </row>
    <row r="281" customFormat="false" ht="12.75" hidden="false" customHeight="false" outlineLevel="0" collapsed="false">
      <c r="C281" s="2"/>
      <c r="I281" s="27"/>
      <c r="K281" s="24" t="n">
        <v>38263</v>
      </c>
      <c r="M281" s="0" t="n">
        <v>12.909</v>
      </c>
      <c r="N281" s="27" t="n">
        <f aca="false">(L281*0.3048)+(M281*0.3048)</f>
        <v>3.93466319999999</v>
      </c>
    </row>
    <row r="282" customFormat="false" ht="12.75" hidden="false" customHeight="false" outlineLevel="0" collapsed="false">
      <c r="C282" s="2"/>
      <c r="I282" s="27"/>
      <c r="K282" s="24" t="n">
        <v>38264</v>
      </c>
      <c r="M282" s="0" t="n">
        <v>12.8915</v>
      </c>
      <c r="N282" s="27" t="n">
        <f aca="false">(L282*0.3048)+(M282*0.3048)</f>
        <v>3.92932919999999</v>
      </c>
    </row>
    <row r="283" customFormat="false" ht="12.75" hidden="false" customHeight="false" outlineLevel="0" collapsed="false">
      <c r="C283" s="2"/>
      <c r="I283" s="27"/>
      <c r="K283" s="24" t="n">
        <v>38265</v>
      </c>
      <c r="M283" s="0" t="n">
        <v>12.874</v>
      </c>
      <c r="N283" s="27" t="n">
        <f aca="false">(L283*0.3048)+(M283*0.3048)</f>
        <v>3.92399519999999</v>
      </c>
    </row>
    <row r="284" customFormat="false" ht="12.75" hidden="false" customHeight="false" outlineLevel="0" collapsed="false">
      <c r="C284" s="2"/>
      <c r="I284" s="27"/>
      <c r="K284" s="24" t="n">
        <v>38266</v>
      </c>
      <c r="M284" s="0" t="n">
        <v>12.8564999999999</v>
      </c>
      <c r="N284" s="27" t="n">
        <f aca="false">(L284*0.3048)+(M284*0.3048)</f>
        <v>3.91866119999998</v>
      </c>
    </row>
    <row r="285" customFormat="false" ht="12.75" hidden="false" customHeight="false" outlineLevel="0" collapsed="false">
      <c r="C285" s="2"/>
      <c r="I285" s="27"/>
      <c r="K285" s="24" t="n">
        <v>38267</v>
      </c>
      <c r="L285" s="1" t="n">
        <f aca="false">I45</f>
        <v>12.8389999999999</v>
      </c>
      <c r="N285" s="27" t="n">
        <f aca="false">(L285*0.3048)+(M285*0.3048)</f>
        <v>3.91332719999998</v>
      </c>
    </row>
    <row r="286" customFormat="false" ht="12.75" hidden="false" customHeight="false" outlineLevel="0" collapsed="false">
      <c r="C286" s="2"/>
      <c r="I286" s="27"/>
      <c r="K286" s="24" t="n">
        <v>38268</v>
      </c>
      <c r="M286" s="0" t="n">
        <v>12.8290714285714</v>
      </c>
      <c r="N286" s="27" t="n">
        <f aca="false">(L286*0.3048)+(M286*0.3048)</f>
        <v>3.91030097142856</v>
      </c>
    </row>
    <row r="287" customFormat="false" ht="12.75" hidden="false" customHeight="false" outlineLevel="0" collapsed="false">
      <c r="C287" s="2"/>
      <c r="I287" s="27"/>
      <c r="K287" s="24" t="n">
        <v>38269</v>
      </c>
      <c r="M287" s="0" t="n">
        <v>12.8191428571428</v>
      </c>
      <c r="N287" s="27" t="n">
        <f aca="false">(L287*0.3048)+(M287*0.3048)</f>
        <v>3.90727474285713</v>
      </c>
    </row>
    <row r="288" customFormat="false" ht="12.75" hidden="false" customHeight="false" outlineLevel="0" collapsed="false">
      <c r="C288" s="2"/>
      <c r="I288" s="27"/>
      <c r="K288" s="24" t="n">
        <v>38270</v>
      </c>
      <c r="M288" s="0" t="n">
        <v>12.8092142857143</v>
      </c>
      <c r="N288" s="27" t="n">
        <f aca="false">(L288*0.3048)+(M288*0.3048)</f>
        <v>3.9042485142857</v>
      </c>
    </row>
    <row r="289" customFormat="false" ht="12.75" hidden="false" customHeight="false" outlineLevel="0" collapsed="false">
      <c r="C289" s="2"/>
      <c r="I289" s="27"/>
      <c r="K289" s="24" t="n">
        <v>38271</v>
      </c>
      <c r="M289" s="0" t="n">
        <v>12.7992857142857</v>
      </c>
      <c r="N289" s="27" t="n">
        <f aca="false">(L289*0.3048)+(M289*0.3048)</f>
        <v>3.90122228571428</v>
      </c>
    </row>
    <row r="290" customFormat="false" ht="12.75" hidden="false" customHeight="false" outlineLevel="0" collapsed="false">
      <c r="C290" s="2"/>
      <c r="I290" s="27"/>
      <c r="K290" s="24" t="n">
        <v>38272</v>
      </c>
      <c r="M290" s="0" t="n">
        <v>12.7893571428571</v>
      </c>
      <c r="N290" s="27" t="n">
        <f aca="false">(L290*0.3048)+(M290*0.3048)</f>
        <v>3.89819605714285</v>
      </c>
    </row>
    <row r="291" customFormat="false" ht="12.75" hidden="false" customHeight="false" outlineLevel="0" collapsed="false">
      <c r="C291" s="2"/>
      <c r="I291" s="27"/>
      <c r="K291" s="24" t="n">
        <v>38273</v>
      </c>
      <c r="M291" s="0" t="n">
        <v>12.7794285714286</v>
      </c>
      <c r="N291" s="27" t="n">
        <f aca="false">(L291*0.3048)+(M291*0.3048)</f>
        <v>3.89516982857143</v>
      </c>
    </row>
    <row r="292" customFormat="false" ht="12.75" hidden="false" customHeight="false" outlineLevel="0" collapsed="false">
      <c r="C292" s="2"/>
      <c r="I292" s="27"/>
      <c r="K292" s="24" t="n">
        <v>38274</v>
      </c>
      <c r="L292" s="39" t="n">
        <f aca="false">I46</f>
        <v>12.7695</v>
      </c>
      <c r="N292" s="27" t="n">
        <f aca="false">(L292*0.3048)+(M292*0.3048)</f>
        <v>3.8921436</v>
      </c>
    </row>
    <row r="293" customFormat="false" ht="12.75" hidden="false" customHeight="false" outlineLevel="0" collapsed="false">
      <c r="C293" s="2"/>
      <c r="I293" s="27"/>
      <c r="K293" s="24" t="n">
        <v>38275</v>
      </c>
      <c r="M293" s="0" t="n">
        <v>12.7603571428571</v>
      </c>
      <c r="N293" s="27" t="n">
        <f aca="false">(L293*0.3048)+(M293*0.3048)</f>
        <v>3.88935685714286</v>
      </c>
    </row>
    <row r="294" customFormat="false" ht="12.75" hidden="false" customHeight="false" outlineLevel="0" collapsed="false">
      <c r="C294" s="2"/>
      <c r="I294" s="27"/>
      <c r="K294" s="24" t="n">
        <v>38276</v>
      </c>
      <c r="M294" s="0" t="n">
        <v>12.7512142857143</v>
      </c>
      <c r="N294" s="27" t="n">
        <f aca="false">(L294*0.3048)+(M294*0.3048)</f>
        <v>3.88657011428572</v>
      </c>
    </row>
    <row r="295" customFormat="false" ht="12.75" hidden="false" customHeight="false" outlineLevel="0" collapsed="false">
      <c r="C295" s="2"/>
      <c r="I295" s="27"/>
      <c r="K295" s="24" t="n">
        <v>38277</v>
      </c>
      <c r="M295" s="0" t="n">
        <v>12.7420714285714</v>
      </c>
      <c r="N295" s="27" t="n">
        <f aca="false">(L295*0.3048)+(M295*0.3048)</f>
        <v>3.88378337142857</v>
      </c>
    </row>
    <row r="296" customFormat="false" ht="12.75" hidden="false" customHeight="false" outlineLevel="0" collapsed="false">
      <c r="C296" s="2"/>
      <c r="K296" s="24" t="n">
        <v>38278</v>
      </c>
      <c r="M296" s="0" t="n">
        <v>12.7329285714286</v>
      </c>
      <c r="N296" s="27" t="n">
        <f aca="false">(L296*0.3048)+(M296*0.3048)</f>
        <v>3.88099662857143</v>
      </c>
    </row>
    <row r="297" customFormat="false" ht="12.75" hidden="false" customHeight="false" outlineLevel="0" collapsed="false">
      <c r="C297" s="2"/>
      <c r="K297" s="24" t="n">
        <v>38279</v>
      </c>
      <c r="M297" s="0" t="n">
        <v>12.7237857142857</v>
      </c>
      <c r="N297" s="27" t="n">
        <f aca="false">(L297*0.3048)+(M297*0.3048)</f>
        <v>3.87820988571429</v>
      </c>
    </row>
    <row r="298" customFormat="false" ht="12.75" hidden="false" customHeight="false" outlineLevel="0" collapsed="false">
      <c r="C298" s="2"/>
      <c r="K298" s="24" t="n">
        <v>38280</v>
      </c>
      <c r="M298" s="0" t="n">
        <v>12.7146428571429</v>
      </c>
      <c r="N298" s="27" t="n">
        <f aca="false">(L298*0.3048)+(M298*0.3048)</f>
        <v>3.87542314285715</v>
      </c>
    </row>
    <row r="299" customFormat="false" ht="12.75" hidden="false" customHeight="false" outlineLevel="0" collapsed="false">
      <c r="C299" s="2"/>
      <c r="K299" s="24" t="n">
        <v>38281</v>
      </c>
      <c r="L299" s="1" t="n">
        <f aca="false">I47</f>
        <v>12.7055</v>
      </c>
      <c r="N299" s="27" t="n">
        <f aca="false">(L299*0.3048)+(M299*0.3048)</f>
        <v>3.87263640000001</v>
      </c>
    </row>
    <row r="300" customFormat="false" ht="12.75" hidden="false" customHeight="false" outlineLevel="0" collapsed="false">
      <c r="C300" s="2"/>
      <c r="K300" s="24" t="n">
        <v>38282</v>
      </c>
      <c r="M300" s="0" t="n">
        <v>12.7063571428572</v>
      </c>
      <c r="N300" s="27" t="n">
        <f aca="false">(L300*0.3048)+(M300*0.3048)</f>
        <v>3.87289765714287</v>
      </c>
    </row>
    <row r="301" customFormat="false" ht="12.75" hidden="false" customHeight="false" outlineLevel="0" collapsed="false">
      <c r="C301" s="2"/>
      <c r="K301" s="24" t="n">
        <v>38283</v>
      </c>
      <c r="M301" s="0" t="n">
        <v>12.7072142857143</v>
      </c>
      <c r="N301" s="27" t="n">
        <f aca="false">(L301*0.3048)+(M301*0.3048)</f>
        <v>3.87315891428572</v>
      </c>
    </row>
    <row r="302" customFormat="false" ht="12.75" hidden="false" customHeight="false" outlineLevel="0" collapsed="false">
      <c r="C302" s="2"/>
      <c r="K302" s="24" t="n">
        <v>38284</v>
      </c>
      <c r="M302" s="0" t="n">
        <v>12.7080714285714</v>
      </c>
      <c r="N302" s="27" t="n">
        <f aca="false">(L302*0.3048)+(M302*0.3048)</f>
        <v>3.87342017142858</v>
      </c>
    </row>
    <row r="303" customFormat="false" ht="12.75" hidden="false" customHeight="false" outlineLevel="0" collapsed="false">
      <c r="C303" s="2"/>
      <c r="K303" s="24" t="n">
        <v>38285</v>
      </c>
      <c r="M303" s="0" t="n">
        <v>12.7089285714286</v>
      </c>
      <c r="N303" s="27" t="n">
        <f aca="false">(L303*0.3048)+(M303*0.3048)</f>
        <v>3.87368142857143</v>
      </c>
    </row>
    <row r="304" customFormat="false" ht="12.75" hidden="false" customHeight="false" outlineLevel="0" collapsed="false">
      <c r="C304" s="2"/>
      <c r="K304" s="24" t="n">
        <v>38286</v>
      </c>
      <c r="M304" s="0" t="n">
        <v>12.7097857142857</v>
      </c>
      <c r="N304" s="27" t="n">
        <f aca="false">(L304*0.3048)+(M304*0.3048)</f>
        <v>3.87394268571429</v>
      </c>
    </row>
    <row r="305" customFormat="false" ht="12.75" hidden="false" customHeight="false" outlineLevel="0" collapsed="false">
      <c r="C305" s="2"/>
      <c r="K305" s="24" t="n">
        <v>38287</v>
      </c>
      <c r="M305" s="0" t="n">
        <v>12.7106428571429</v>
      </c>
      <c r="N305" s="27" t="n">
        <f aca="false">(L305*0.3048)+(M305*0.3048)</f>
        <v>3.87420394285715</v>
      </c>
    </row>
    <row r="306" customFormat="false" ht="12.75" hidden="false" customHeight="false" outlineLevel="0" collapsed="false">
      <c r="C306" s="2"/>
      <c r="K306" s="24" t="n">
        <v>38288</v>
      </c>
      <c r="L306" s="1" t="n">
        <f aca="false">I48</f>
        <v>12.7115</v>
      </c>
      <c r="N306" s="27" t="n">
        <f aca="false">(L306*0.3048)+(M306*0.3048)</f>
        <v>3.8744652</v>
      </c>
    </row>
    <row r="307" customFormat="false" ht="12.75" hidden="false" customHeight="false" outlineLevel="0" collapsed="false">
      <c r="C307" s="2"/>
      <c r="K307" s="24" t="n">
        <v>38289</v>
      </c>
      <c r="M307" s="0" t="n">
        <v>12.7097857142857</v>
      </c>
      <c r="N307" s="27" t="n">
        <f aca="false">(L307*0.3048)+(M307*0.3048)</f>
        <v>3.87394268571429</v>
      </c>
    </row>
    <row r="308" customFormat="false" ht="12.75" hidden="false" customHeight="false" outlineLevel="0" collapsed="false">
      <c r="C308" s="2"/>
      <c r="K308" s="24" t="n">
        <v>38290</v>
      </c>
      <c r="M308" s="0" t="n">
        <v>12.7080714285714</v>
      </c>
      <c r="N308" s="27" t="n">
        <f aca="false">(L308*0.3048)+(M308*0.3048)</f>
        <v>3.87342017142858</v>
      </c>
    </row>
    <row r="309" customFormat="false" ht="12.75" hidden="false" customHeight="false" outlineLevel="0" collapsed="false">
      <c r="C309" s="2"/>
      <c r="K309" s="24" t="n">
        <v>38291</v>
      </c>
      <c r="M309" s="0" t="n">
        <v>12.7063571428572</v>
      </c>
      <c r="N309" s="27" t="n">
        <f aca="false">(L309*0.3048)+(M309*0.3048)</f>
        <v>3.87289765714287</v>
      </c>
    </row>
    <row r="310" customFormat="false" ht="12.75" hidden="false" customHeight="false" outlineLevel="0" collapsed="false">
      <c r="C310" s="2"/>
      <c r="K310" s="24" t="n">
        <v>38292</v>
      </c>
      <c r="M310" s="0" t="n">
        <v>12.7046428571429</v>
      </c>
      <c r="N310" s="27" t="n">
        <f aca="false">(L310*0.3048)+(M310*0.3048)</f>
        <v>3.87237514285715</v>
      </c>
    </row>
    <row r="311" customFormat="false" ht="12.75" hidden="false" customHeight="false" outlineLevel="0" collapsed="false">
      <c r="C311" s="2"/>
      <c r="K311" s="24" t="n">
        <v>38293</v>
      </c>
      <c r="M311" s="0" t="n">
        <v>12.7029285714286</v>
      </c>
      <c r="N311" s="27" t="n">
        <f aca="false">(L311*0.3048)+(M311*0.3048)</f>
        <v>3.87185262857144</v>
      </c>
    </row>
    <row r="312" customFormat="false" ht="12.75" hidden="false" customHeight="false" outlineLevel="0" collapsed="false">
      <c r="C312" s="2"/>
      <c r="K312" s="24" t="n">
        <v>38294</v>
      </c>
      <c r="M312" s="0" t="n">
        <v>12.7012142857143</v>
      </c>
      <c r="N312" s="27" t="n">
        <f aca="false">(L312*0.3048)+(M312*0.3048)</f>
        <v>3.87133011428573</v>
      </c>
    </row>
    <row r="313" customFormat="false" ht="12.75" hidden="false" customHeight="false" outlineLevel="0" collapsed="false">
      <c r="C313" s="2"/>
      <c r="K313" s="24" t="n">
        <v>38295</v>
      </c>
      <c r="L313" s="1" t="n">
        <f aca="false">I49</f>
        <v>12.6995000000001</v>
      </c>
      <c r="N313" s="27" t="n">
        <f aca="false">(L313*0.3048)+(M313*0.3048)</f>
        <v>3.87080760000002</v>
      </c>
    </row>
    <row r="314" customFormat="false" ht="12.75" hidden="false" customHeight="false" outlineLevel="0" collapsed="false">
      <c r="C314" s="2"/>
      <c r="K314" s="24" t="n">
        <v>38296</v>
      </c>
      <c r="M314" s="0" t="n">
        <v>12.7002142857143</v>
      </c>
      <c r="N314" s="27" t="n">
        <f aca="false">(L314*0.3048)+(M314*0.3048)</f>
        <v>3.87102531428573</v>
      </c>
    </row>
    <row r="315" customFormat="false" ht="12.75" hidden="false" customHeight="false" outlineLevel="0" collapsed="false">
      <c r="C315" s="2"/>
      <c r="K315" s="24" t="n">
        <v>38297</v>
      </c>
      <c r="M315" s="0" t="n">
        <v>12.7009285714286</v>
      </c>
      <c r="N315" s="27" t="n">
        <f aca="false">(L315*0.3048)+(M315*0.3048)</f>
        <v>3.87124302857144</v>
      </c>
    </row>
    <row r="316" customFormat="false" ht="12.75" hidden="false" customHeight="false" outlineLevel="0" collapsed="false">
      <c r="C316" s="2"/>
      <c r="K316" s="24" t="n">
        <v>38298</v>
      </c>
      <c r="M316" s="0" t="n">
        <v>12.7016428571429</v>
      </c>
      <c r="N316" s="27" t="n">
        <f aca="false">(L316*0.3048)+(M316*0.3048)</f>
        <v>3.87146074285715</v>
      </c>
    </row>
    <row r="317" customFormat="false" ht="12.75" hidden="false" customHeight="false" outlineLevel="0" collapsed="false">
      <c r="C317" s="2"/>
      <c r="K317" s="24" t="n">
        <v>38299</v>
      </c>
      <c r="M317" s="0" t="n">
        <v>12.7023571428571</v>
      </c>
      <c r="N317" s="27" t="n">
        <f aca="false">(L317*0.3048)+(M317*0.3048)</f>
        <v>3.87167845714285</v>
      </c>
    </row>
    <row r="318" customFormat="false" ht="12.75" hidden="false" customHeight="false" outlineLevel="0" collapsed="false">
      <c r="C318" s="2"/>
      <c r="K318" s="24" t="n">
        <v>38300</v>
      </c>
      <c r="M318" s="0" t="n">
        <v>12.7030714285714</v>
      </c>
      <c r="N318" s="27" t="n">
        <f aca="false">(L318*0.3048)+(M318*0.3048)</f>
        <v>3.87189617142856</v>
      </c>
    </row>
    <row r="319" customFormat="false" ht="12.75" hidden="false" customHeight="false" outlineLevel="0" collapsed="false">
      <c r="C319" s="2"/>
      <c r="K319" s="24" t="n">
        <v>38301</v>
      </c>
      <c r="M319" s="0" t="n">
        <v>12.7037857142857</v>
      </c>
      <c r="N319" s="27" t="n">
        <f aca="false">(L319*0.3048)+(M319*0.3048)</f>
        <v>3.87211388571427</v>
      </c>
    </row>
    <row r="320" customFormat="false" ht="12.75" hidden="false" customHeight="false" outlineLevel="0" collapsed="false">
      <c r="C320" s="2"/>
      <c r="K320" s="24" t="n">
        <v>38302</v>
      </c>
      <c r="L320" s="1" t="n">
        <f aca="false">I50</f>
        <v>12.7044999999999</v>
      </c>
      <c r="N320" s="27" t="n">
        <f aca="false">(L320*0.3048)+(M320*0.3048)</f>
        <v>3.87233159999998</v>
      </c>
    </row>
    <row r="321" customFormat="false" ht="12.75" hidden="false" customHeight="false" outlineLevel="0" collapsed="false">
      <c r="C321" s="2"/>
      <c r="K321" s="24" t="n">
        <v>38303</v>
      </c>
      <c r="M321" s="0" t="n">
        <v>12.7066428571428</v>
      </c>
      <c r="N321" s="27" t="n">
        <f aca="false">(L321*0.3048)+(M321*0.3048)</f>
        <v>3.87298474285712</v>
      </c>
    </row>
    <row r="322" customFormat="false" ht="12.75" hidden="false" customHeight="false" outlineLevel="0" collapsed="false">
      <c r="C322" s="2"/>
      <c r="K322" s="24" t="n">
        <v>38304</v>
      </c>
      <c r="M322" s="0" t="n">
        <v>12.7087857142857</v>
      </c>
      <c r="N322" s="27" t="n">
        <f aca="false">(L322*0.3048)+(M322*0.3048)</f>
        <v>3.87363788571427</v>
      </c>
    </row>
    <row r="323" customFormat="false" ht="12.75" hidden="false" customHeight="false" outlineLevel="0" collapsed="false">
      <c r="C323" s="2"/>
      <c r="K323" s="24" t="n">
        <v>38305</v>
      </c>
      <c r="M323" s="0" t="n">
        <v>12.7109285714285</v>
      </c>
      <c r="N323" s="27" t="n">
        <f aca="false">(L323*0.3048)+(M323*0.3048)</f>
        <v>3.87429102857141</v>
      </c>
    </row>
    <row r="324" customFormat="false" ht="12.75" hidden="false" customHeight="false" outlineLevel="0" collapsed="false">
      <c r="C324" s="2"/>
      <c r="K324" s="24" t="n">
        <v>38306</v>
      </c>
      <c r="M324" s="0" t="n">
        <v>12.7130714285714</v>
      </c>
      <c r="N324" s="27" t="n">
        <f aca="false">(L324*0.3048)+(M324*0.3048)</f>
        <v>3.87494417142855</v>
      </c>
    </row>
    <row r="325" customFormat="false" ht="12.75" hidden="false" customHeight="false" outlineLevel="0" collapsed="false">
      <c r="C325" s="2"/>
      <c r="K325" s="24" t="n">
        <v>38307</v>
      </c>
      <c r="M325" s="0" t="n">
        <v>12.7152142857142</v>
      </c>
      <c r="N325" s="27" t="n">
        <f aca="false">(L325*0.3048)+(M325*0.3048)</f>
        <v>3.87559731428569</v>
      </c>
    </row>
    <row r="326" customFormat="false" ht="12.75" hidden="false" customHeight="false" outlineLevel="0" collapsed="false">
      <c r="C326" s="2"/>
      <c r="K326" s="24" t="n">
        <v>38308</v>
      </c>
      <c r="M326" s="0" t="n">
        <v>12.7173571428571</v>
      </c>
      <c r="N326" s="27" t="n">
        <f aca="false">(L326*0.3048)+(M326*0.3048)</f>
        <v>3.87625045714284</v>
      </c>
    </row>
    <row r="327" customFormat="false" ht="12.75" hidden="false" customHeight="false" outlineLevel="0" collapsed="false">
      <c r="C327" s="2"/>
      <c r="K327" s="24" t="n">
        <v>38309</v>
      </c>
      <c r="L327" s="1" t="n">
        <f aca="false">I51</f>
        <v>12.7194999999999</v>
      </c>
      <c r="N327" s="27" t="n">
        <f aca="false">(L327*0.3048)+(M327*0.3048)</f>
        <v>3.87690359999998</v>
      </c>
    </row>
    <row r="328" customFormat="false" ht="12.75" hidden="false" customHeight="false" outlineLevel="0" collapsed="false">
      <c r="C328" s="2"/>
      <c r="K328" s="24" t="n">
        <v>38310</v>
      </c>
      <c r="M328" s="0" t="n">
        <v>12.7225714285714</v>
      </c>
      <c r="N328" s="27" t="n">
        <f aca="false">(L328*0.3048)+(M328*0.3048)</f>
        <v>3.87783977142855</v>
      </c>
    </row>
    <row r="329" customFormat="false" ht="12.75" hidden="false" customHeight="false" outlineLevel="0" collapsed="false">
      <c r="C329" s="2"/>
      <c r="K329" s="24" t="n">
        <v>38311</v>
      </c>
      <c r="M329" s="0" t="n">
        <v>12.7256428571428</v>
      </c>
      <c r="N329" s="27" t="n">
        <f aca="false">(L329*0.3048)+(M329*0.3048)</f>
        <v>3.87877594285713</v>
      </c>
    </row>
    <row r="330" customFormat="false" ht="12.75" hidden="false" customHeight="false" outlineLevel="0" collapsed="false">
      <c r="C330" s="2"/>
      <c r="K330" s="24" t="n">
        <v>38312</v>
      </c>
      <c r="M330" s="0" t="n">
        <v>12.7287142857142</v>
      </c>
      <c r="N330" s="27" t="n">
        <f aca="false">(L330*0.3048)+(M330*0.3048)</f>
        <v>3.8797121142857</v>
      </c>
    </row>
    <row r="331" customFormat="false" ht="12.75" hidden="false" customHeight="false" outlineLevel="0" collapsed="false">
      <c r="C331" s="2"/>
      <c r="K331" s="24" t="n">
        <v>38313</v>
      </c>
      <c r="M331" s="0" t="n">
        <v>12.7317857142857</v>
      </c>
      <c r="N331" s="27" t="n">
        <f aca="false">(L331*0.3048)+(M331*0.3048)</f>
        <v>3.88064828571427</v>
      </c>
    </row>
    <row r="332" customFormat="false" ht="12.75" hidden="false" customHeight="false" outlineLevel="0" collapsed="false">
      <c r="C332" s="2"/>
      <c r="K332" s="24" t="n">
        <v>38314</v>
      </c>
      <c r="M332" s="0" t="n">
        <v>12.7348571428571</v>
      </c>
      <c r="N332" s="27" t="n">
        <f aca="false">(L332*0.3048)+(M332*0.3048)</f>
        <v>3.88158445714285</v>
      </c>
    </row>
    <row r="333" customFormat="false" ht="12.75" hidden="false" customHeight="false" outlineLevel="0" collapsed="false">
      <c r="C333" s="2"/>
      <c r="K333" s="24" t="n">
        <v>38315</v>
      </c>
      <c r="M333" s="0" t="n">
        <v>12.7379285714285</v>
      </c>
      <c r="N333" s="27" t="n">
        <f aca="false">(L333*0.3048)+(M333*0.3048)</f>
        <v>3.88252062857142</v>
      </c>
    </row>
    <row r="334" customFormat="false" ht="12.75" hidden="false" customHeight="false" outlineLevel="0" collapsed="false">
      <c r="C334" s="2"/>
      <c r="K334" s="24" t="n">
        <v>38316</v>
      </c>
      <c r="L334" s="1" t="n">
        <f aca="false">I52</f>
        <v>12.741</v>
      </c>
      <c r="N334" s="27" t="n">
        <f aca="false">(L334*0.3048)+(M334*0.3048)</f>
        <v>3.8834568</v>
      </c>
    </row>
    <row r="335" customFormat="false" ht="12.75" hidden="false" customHeight="false" outlineLevel="0" collapsed="false">
      <c r="C335" s="2"/>
      <c r="K335" s="24" t="n">
        <v>38317</v>
      </c>
      <c r="M335" s="0" t="n">
        <v>12.7440714285714</v>
      </c>
      <c r="N335" s="27" t="n">
        <f aca="false">(L335*0.3048)+(M335*0.3048)</f>
        <v>3.88439297142856</v>
      </c>
    </row>
    <row r="336" customFormat="false" ht="12.75" hidden="false" customHeight="false" outlineLevel="0" collapsed="false">
      <c r="C336" s="2"/>
      <c r="K336" s="24" t="n">
        <v>38318</v>
      </c>
      <c r="M336" s="0" t="n">
        <v>12.7471428571428</v>
      </c>
      <c r="N336" s="27" t="n">
        <f aca="false">(L336*0.3048)+(M336*0.3048)</f>
        <v>3.88532914285713</v>
      </c>
    </row>
    <row r="337" customFormat="false" ht="12.75" hidden="false" customHeight="false" outlineLevel="0" collapsed="false">
      <c r="C337" s="2"/>
      <c r="K337" s="24" t="n">
        <v>38319</v>
      </c>
      <c r="M337" s="0" t="n">
        <v>12.7502142857142</v>
      </c>
      <c r="N337" s="27" t="n">
        <f aca="false">(L337*0.3048)+(M337*0.3048)</f>
        <v>3.8862653142857</v>
      </c>
    </row>
    <row r="338" customFormat="false" ht="12.75" hidden="false" customHeight="false" outlineLevel="0" collapsed="false">
      <c r="C338" s="2"/>
      <c r="K338" s="24" t="n">
        <v>38320</v>
      </c>
      <c r="M338" s="0" t="n">
        <v>12.7532857142857</v>
      </c>
      <c r="N338" s="27" t="n">
        <f aca="false">(L338*0.3048)+(M338*0.3048)</f>
        <v>3.88720148571427</v>
      </c>
    </row>
    <row r="339" customFormat="false" ht="12.75" hidden="false" customHeight="false" outlineLevel="0" collapsed="false">
      <c r="C339" s="2"/>
      <c r="K339" s="24" t="n">
        <v>38321</v>
      </c>
      <c r="M339" s="0" t="n">
        <v>12.7563571428571</v>
      </c>
      <c r="N339" s="27" t="n">
        <f aca="false">(L339*0.3048)+(M339*0.3048)</f>
        <v>3.88813765714284</v>
      </c>
    </row>
    <row r="340" customFormat="false" ht="12.75" hidden="false" customHeight="false" outlineLevel="0" collapsed="false">
      <c r="C340" s="2"/>
      <c r="K340" s="24" t="n">
        <v>38322</v>
      </c>
      <c r="M340" s="0" t="n">
        <v>12.7594285714285</v>
      </c>
      <c r="N340" s="27" t="n">
        <f aca="false">(L340*0.3048)+(M340*0.3048)</f>
        <v>3.88907382857141</v>
      </c>
    </row>
    <row r="341" customFormat="false" ht="12.75" hidden="false" customHeight="false" outlineLevel="0" collapsed="false">
      <c r="C341" s="2"/>
      <c r="K341" s="24" t="n">
        <v>38323</v>
      </c>
      <c r="L341" s="1" t="n">
        <f aca="false">I53</f>
        <v>12.7624999999999</v>
      </c>
      <c r="N341" s="27" t="n">
        <f aca="false">(L341*0.3048)+(M341*0.3048)</f>
        <v>3.89000999999998</v>
      </c>
    </row>
    <row r="342" customFormat="false" ht="12.75" hidden="false" customHeight="false" outlineLevel="0" collapsed="false">
      <c r="C342" s="2"/>
      <c r="K342" s="24" t="n">
        <v>38324</v>
      </c>
      <c r="M342" s="0" t="n">
        <v>12.7654285714285</v>
      </c>
      <c r="N342" s="27" t="n">
        <f aca="false">(L342*0.3048)+(M342*0.3048)</f>
        <v>3.89090262857141</v>
      </c>
    </row>
    <row r="343" customFormat="false" ht="12.75" hidden="false" customHeight="false" outlineLevel="0" collapsed="false">
      <c r="C343" s="2"/>
      <c r="K343" s="24" t="n">
        <v>38325</v>
      </c>
      <c r="M343" s="0" t="n">
        <v>12.7683571428571</v>
      </c>
      <c r="N343" s="27" t="n">
        <f aca="false">(L343*0.3048)+(M343*0.3048)</f>
        <v>3.89179525714284</v>
      </c>
    </row>
    <row r="344" customFormat="false" ht="12.75" hidden="false" customHeight="false" outlineLevel="0" collapsed="false">
      <c r="C344" s="2"/>
      <c r="K344" s="24" t="n">
        <v>38326</v>
      </c>
      <c r="M344" s="0" t="n">
        <v>12.7712857142857</v>
      </c>
      <c r="N344" s="27" t="n">
        <f aca="false">(L344*0.3048)+(M344*0.3048)</f>
        <v>3.89268788571428</v>
      </c>
    </row>
    <row r="345" customFormat="false" ht="12.75" hidden="false" customHeight="false" outlineLevel="0" collapsed="false">
      <c r="C345" s="2"/>
      <c r="K345" s="24" t="n">
        <v>38327</v>
      </c>
      <c r="M345" s="0" t="n">
        <v>12.7742142857143</v>
      </c>
      <c r="N345" s="27" t="n">
        <f aca="false">(L345*0.3048)+(M345*0.3048)</f>
        <v>3.89358051428571</v>
      </c>
    </row>
    <row r="346" customFormat="false" ht="12.75" hidden="false" customHeight="false" outlineLevel="0" collapsed="false">
      <c r="C346" s="2"/>
      <c r="K346" s="24" t="n">
        <v>38328</v>
      </c>
      <c r="M346" s="0" t="n">
        <v>12.7771428571428</v>
      </c>
      <c r="N346" s="27" t="n">
        <f aca="false">(L346*0.3048)+(M346*0.3048)</f>
        <v>3.89447314285714</v>
      </c>
    </row>
    <row r="347" customFormat="false" ht="12.75" hidden="false" customHeight="false" outlineLevel="0" collapsed="false">
      <c r="C347" s="2"/>
      <c r="K347" s="24" t="n">
        <v>38329</v>
      </c>
      <c r="M347" s="0" t="n">
        <v>12.7800714285714</v>
      </c>
      <c r="N347" s="27" t="n">
        <f aca="false">(L347*0.3048)+(M347*0.3048)</f>
        <v>3.89536577142857</v>
      </c>
    </row>
    <row r="348" customFormat="false" ht="12.75" hidden="false" customHeight="false" outlineLevel="0" collapsed="false">
      <c r="C348" s="2"/>
      <c r="K348" s="24" t="n">
        <v>38330</v>
      </c>
      <c r="L348" s="1" t="n">
        <f aca="false">I54</f>
        <v>12.783</v>
      </c>
      <c r="N348" s="27" t="n">
        <f aca="false">(L348*0.3048)+(M348*0.3048)</f>
        <v>3.89625840000001</v>
      </c>
    </row>
    <row r="349" customFormat="false" ht="12.75" hidden="false" customHeight="false" outlineLevel="0" collapsed="false">
      <c r="C349" s="2"/>
      <c r="K349" s="24" t="n">
        <v>38331</v>
      </c>
      <c r="M349" s="0" t="n">
        <v>12.7873571428572</v>
      </c>
      <c r="N349" s="27" t="n">
        <f aca="false">(L349*0.3048)+(M349*0.3048)</f>
        <v>3.89758645714286</v>
      </c>
    </row>
    <row r="350" customFormat="false" ht="12.75" hidden="false" customHeight="false" outlineLevel="0" collapsed="false">
      <c r="C350" s="2"/>
      <c r="K350" s="24" t="n">
        <v>38332</v>
      </c>
      <c r="M350" s="0" t="n">
        <v>12.7917142857143</v>
      </c>
      <c r="N350" s="27" t="n">
        <f aca="false">(L350*0.3048)+(M350*0.3048)</f>
        <v>3.89891451428572</v>
      </c>
    </row>
    <row r="351" customFormat="false" ht="12.75" hidden="false" customHeight="false" outlineLevel="0" collapsed="false">
      <c r="C351" s="2"/>
      <c r="K351" s="24" t="n">
        <v>38333</v>
      </c>
      <c r="M351" s="0" t="n">
        <v>12.7960714285714</v>
      </c>
      <c r="N351" s="27" t="n">
        <f aca="false">(L351*0.3048)+(M351*0.3048)</f>
        <v>3.90024257142857</v>
      </c>
    </row>
    <row r="352" customFormat="false" ht="12.75" hidden="false" customHeight="false" outlineLevel="0" collapsed="false">
      <c r="C352" s="2"/>
      <c r="K352" s="24" t="n">
        <v>38334</v>
      </c>
      <c r="M352" s="0" t="n">
        <v>12.8004285714286</v>
      </c>
      <c r="N352" s="27" t="n">
        <f aca="false">(L352*0.3048)+(M352*0.3048)</f>
        <v>3.90157062857143</v>
      </c>
    </row>
    <row r="353" customFormat="false" ht="12.75" hidden="false" customHeight="false" outlineLevel="0" collapsed="false">
      <c r="C353" s="2"/>
      <c r="K353" s="24" t="n">
        <v>38335</v>
      </c>
      <c r="M353" s="0" t="n">
        <v>12.8047857142857</v>
      </c>
      <c r="N353" s="27" t="n">
        <f aca="false">(L353*0.3048)+(M353*0.3048)</f>
        <v>3.90289868571428</v>
      </c>
    </row>
    <row r="354" customFormat="false" ht="12.75" hidden="false" customHeight="false" outlineLevel="0" collapsed="false">
      <c r="C354" s="2"/>
      <c r="K354" s="24" t="n">
        <v>38336</v>
      </c>
      <c r="M354" s="0" t="n">
        <v>12.8091428571428</v>
      </c>
      <c r="N354" s="27" t="n">
        <f aca="false">(L354*0.3048)+(M354*0.3048)</f>
        <v>3.90422674285714</v>
      </c>
    </row>
    <row r="355" customFormat="false" ht="12.75" hidden="false" customHeight="false" outlineLevel="0" collapsed="false">
      <c r="C355" s="2"/>
      <c r="K355" s="24" t="n">
        <v>38337</v>
      </c>
      <c r="L355" s="1" t="n">
        <f aca="false">I55</f>
        <v>12.8135</v>
      </c>
      <c r="N355" s="27" t="n">
        <f aca="false">(L355*0.3048)+(M355*0.3048)</f>
        <v>3.90555479999999</v>
      </c>
    </row>
    <row r="356" customFormat="false" ht="12.75" hidden="false" customHeight="false" outlineLevel="0" collapsed="false">
      <c r="C356" s="2"/>
      <c r="K356" s="24" t="n">
        <v>38338</v>
      </c>
      <c r="M356" s="0" t="n">
        <v>12.8175</v>
      </c>
      <c r="N356" s="27" t="n">
        <f aca="false">(L356*0.3048)+(M356*0.3048)</f>
        <v>3.90677399999999</v>
      </c>
    </row>
    <row r="357" customFormat="false" ht="12.75" hidden="false" customHeight="false" outlineLevel="0" collapsed="false">
      <c r="C357" s="2"/>
      <c r="K357" s="24" t="n">
        <v>38339</v>
      </c>
      <c r="M357" s="0" t="n">
        <v>12.8215</v>
      </c>
      <c r="N357" s="27" t="n">
        <f aca="false">(L357*0.3048)+(M357*0.3048)</f>
        <v>3.9079932</v>
      </c>
    </row>
    <row r="358" customFormat="false" ht="12.75" hidden="false" customHeight="false" outlineLevel="0" collapsed="false">
      <c r="C358" s="2"/>
      <c r="K358" s="24" t="n">
        <v>38340</v>
      </c>
      <c r="M358" s="0" t="n">
        <v>12.8255</v>
      </c>
      <c r="N358" s="27" t="n">
        <f aca="false">(L358*0.3048)+(M358*0.3048)</f>
        <v>3.9092124</v>
      </c>
    </row>
    <row r="359" customFormat="false" ht="12.75" hidden="false" customHeight="false" outlineLevel="0" collapsed="false">
      <c r="C359" s="2"/>
      <c r="K359" s="24" t="n">
        <v>38341</v>
      </c>
      <c r="M359" s="0" t="n">
        <v>12.8295</v>
      </c>
      <c r="N359" s="27" t="n">
        <f aca="false">(L359*0.3048)+(M359*0.3048)</f>
        <v>3.9104316</v>
      </c>
    </row>
    <row r="360" customFormat="false" ht="12.75" hidden="false" customHeight="false" outlineLevel="0" collapsed="false">
      <c r="C360" s="2"/>
      <c r="K360" s="24" t="n">
        <v>38342</v>
      </c>
      <c r="M360" s="0" t="n">
        <v>12.8335</v>
      </c>
      <c r="N360" s="27" t="n">
        <f aca="false">(L360*0.3048)+(M360*0.3048)</f>
        <v>3.9116508</v>
      </c>
    </row>
    <row r="361" customFormat="false" ht="12.75" hidden="false" customHeight="false" outlineLevel="0" collapsed="false">
      <c r="C361" s="2"/>
      <c r="K361" s="24" t="n">
        <v>38343</v>
      </c>
      <c r="M361" s="0" t="n">
        <v>12.8375</v>
      </c>
      <c r="N361" s="27" t="n">
        <f aca="false">(L361*0.3048)+(M361*0.3048)</f>
        <v>3.91287</v>
      </c>
    </row>
    <row r="362" customFormat="false" ht="12.75" hidden="false" customHeight="false" outlineLevel="0" collapsed="false">
      <c r="C362" s="2"/>
      <c r="K362" s="24" t="n">
        <v>38344</v>
      </c>
      <c r="L362" s="1" t="n">
        <f aca="false">I56</f>
        <v>12.8415</v>
      </c>
      <c r="N362" s="27" t="n">
        <f aca="false">(L362*0.3048)+(M362*0.3048)</f>
        <v>3.9140892</v>
      </c>
    </row>
    <row r="363" customFormat="false" ht="12.75" hidden="false" customHeight="false" outlineLevel="0" collapsed="false">
      <c r="C363" s="2"/>
      <c r="K363" s="24" t="n">
        <v>38345</v>
      </c>
      <c r="M363" s="0" t="n">
        <v>12.8450714285714</v>
      </c>
      <c r="N363" s="27" t="n">
        <f aca="false">(L363*0.3048)+(M363*0.3048)</f>
        <v>3.91517777142857</v>
      </c>
    </row>
    <row r="364" customFormat="false" ht="12.75" hidden="false" customHeight="false" outlineLevel="0" collapsed="false">
      <c r="C364" s="2"/>
      <c r="K364" s="24" t="n">
        <v>38346</v>
      </c>
      <c r="M364" s="0" t="n">
        <v>12.8486428571428</v>
      </c>
      <c r="N364" s="27" t="n">
        <f aca="false">(L364*0.3048)+(M364*0.3048)</f>
        <v>3.91626634285714</v>
      </c>
    </row>
    <row r="365" customFormat="false" ht="12.75" hidden="false" customHeight="false" outlineLevel="0" collapsed="false">
      <c r="C365" s="2"/>
      <c r="K365" s="24" t="n">
        <v>38347</v>
      </c>
      <c r="M365" s="0" t="n">
        <v>12.8522142857143</v>
      </c>
      <c r="N365" s="27" t="n">
        <f aca="false">(L365*0.3048)+(M365*0.3048)</f>
        <v>3.91735491428571</v>
      </c>
    </row>
    <row r="366" customFormat="false" ht="12.75" hidden="false" customHeight="false" outlineLevel="0" collapsed="false">
      <c r="C366" s="2"/>
      <c r="K366" s="24" t="n">
        <v>38348</v>
      </c>
      <c r="M366" s="0" t="n">
        <v>12.8557857142857</v>
      </c>
      <c r="N366" s="27" t="n">
        <f aca="false">(L366*0.3048)+(M366*0.3048)</f>
        <v>3.91844348571428</v>
      </c>
    </row>
    <row r="367" customFormat="false" ht="12.75" hidden="false" customHeight="false" outlineLevel="0" collapsed="false">
      <c r="C367" s="2"/>
      <c r="K367" s="24" t="n">
        <v>38349</v>
      </c>
      <c r="M367" s="0" t="n">
        <v>12.8593571428571</v>
      </c>
      <c r="N367" s="27" t="n">
        <f aca="false">(L367*0.3048)+(M367*0.3048)</f>
        <v>3.91953205714285</v>
      </c>
    </row>
    <row r="368" customFormat="false" ht="12.75" hidden="false" customHeight="false" outlineLevel="0" collapsed="false">
      <c r="C368" s="2"/>
      <c r="K368" s="24" t="n">
        <v>38350</v>
      </c>
      <c r="M368" s="0" t="n">
        <v>12.8629285714285</v>
      </c>
      <c r="N368" s="27" t="n">
        <f aca="false">(L368*0.3048)+(M368*0.3048)</f>
        <v>3.92062062857142</v>
      </c>
    </row>
    <row r="369" customFormat="false" ht="12.75" hidden="false" customHeight="false" outlineLevel="0" collapsed="false">
      <c r="C369" s="2"/>
      <c r="K369" s="24" t="n">
        <v>38351</v>
      </c>
      <c r="L369" s="1" t="n">
        <f aca="false">I57</f>
        <v>12.8665</v>
      </c>
      <c r="N369" s="27" t="n">
        <f aca="false">(L369*0.3048)+(M369*0.3048)</f>
        <v>3.92170919999999</v>
      </c>
    </row>
    <row r="370" customFormat="false" ht="12.75" hidden="false" customHeight="false" outlineLevel="0" collapsed="false">
      <c r="C370" s="2"/>
      <c r="K370" s="24" t="n">
        <v>38352</v>
      </c>
      <c r="M370" s="0" t="n">
        <v>12.871</v>
      </c>
      <c r="N370" s="27" t="n">
        <f aca="false">(L370*0.3048)+(M370*0.3048)</f>
        <v>3.92308079999999</v>
      </c>
    </row>
    <row r="371" customFormat="false" ht="12.75" hidden="false" customHeight="false" outlineLevel="0" collapsed="false">
      <c r="C371" s="2"/>
      <c r="K371" s="24" t="n">
        <v>38353</v>
      </c>
      <c r="M371" s="0" t="n">
        <v>12.8755</v>
      </c>
      <c r="N371" s="27" t="n">
        <f aca="false">(L371*0.3048)+(M371*0.3048)</f>
        <v>3.9244524</v>
      </c>
    </row>
    <row r="372" customFormat="false" ht="12.75" hidden="false" customHeight="false" outlineLevel="0" collapsed="false">
      <c r="C372" s="2"/>
      <c r="K372" s="24" t="n">
        <v>38354</v>
      </c>
      <c r="M372" s="0" t="n">
        <v>12.88</v>
      </c>
      <c r="N372" s="27" t="n">
        <f aca="false">(L372*0.3048)+(M372*0.3048)</f>
        <v>3.925824</v>
      </c>
    </row>
    <row r="373" customFormat="false" ht="12.75" hidden="false" customHeight="false" outlineLevel="0" collapsed="false">
      <c r="C373" s="2"/>
      <c r="K373" s="24" t="n">
        <v>38355</v>
      </c>
      <c r="M373" s="0" t="n">
        <v>12.8845</v>
      </c>
      <c r="N373" s="27" t="n">
        <f aca="false">(L373*0.3048)+(M373*0.3048)</f>
        <v>3.9271956</v>
      </c>
    </row>
    <row r="374" customFormat="false" ht="12.75" hidden="false" customHeight="false" outlineLevel="0" collapsed="false">
      <c r="C374" s="2"/>
      <c r="K374" s="24" t="n">
        <v>38356</v>
      </c>
      <c r="M374" s="0" t="n">
        <v>12.889</v>
      </c>
      <c r="N374" s="27" t="n">
        <f aca="false">(L374*0.3048)+(M374*0.3048)</f>
        <v>3.9285672</v>
      </c>
    </row>
    <row r="375" customFormat="false" ht="12.75" hidden="false" customHeight="false" outlineLevel="0" collapsed="false">
      <c r="C375" s="2"/>
      <c r="K375" s="24" t="n">
        <v>38357</v>
      </c>
      <c r="M375" s="0" t="n">
        <v>12.8935</v>
      </c>
      <c r="N375" s="27" t="n">
        <f aca="false">(L375*0.3048)+(M375*0.3048)</f>
        <v>3.92993880000001</v>
      </c>
    </row>
    <row r="376" customFormat="false" ht="12.75" hidden="false" customHeight="false" outlineLevel="0" collapsed="false">
      <c r="C376" s="2"/>
      <c r="K376" s="24" t="n">
        <v>38358</v>
      </c>
      <c r="L376" s="40" t="n">
        <v>12.898</v>
      </c>
      <c r="N376" s="27" t="n">
        <f aca="false">(L376*0.3048)+(M376*0.3048)</f>
        <v>3.93131040000001</v>
      </c>
    </row>
    <row r="377" customFormat="false" ht="12.75" hidden="false" customHeight="false" outlineLevel="0" collapsed="false">
      <c r="C377" s="2"/>
      <c r="K377" s="24" t="n">
        <v>38359</v>
      </c>
      <c r="M377" s="0" t="n">
        <v>12.9025714285714</v>
      </c>
      <c r="N377" s="27" t="n">
        <f aca="false">(L377*0.3048)+(M377*0.3048)</f>
        <v>3.93270377142858</v>
      </c>
    </row>
    <row r="378" customFormat="false" ht="12.75" hidden="false" customHeight="false" outlineLevel="0" collapsed="false">
      <c r="C378" s="2"/>
      <c r="K378" s="24" t="n">
        <v>38360</v>
      </c>
      <c r="M378" s="0" t="n">
        <v>12.9071428571429</v>
      </c>
      <c r="N378" s="27" t="n">
        <f aca="false">(L378*0.3048)+(M378*0.3048)</f>
        <v>3.93409714285714</v>
      </c>
    </row>
    <row r="379" customFormat="false" ht="12.75" hidden="false" customHeight="false" outlineLevel="0" collapsed="false">
      <c r="C379" s="2"/>
      <c r="K379" s="24" t="n">
        <v>38361</v>
      </c>
      <c r="M379" s="0" t="n">
        <v>12.9117142857143</v>
      </c>
      <c r="N379" s="27" t="n">
        <f aca="false">(L379*0.3048)+(M379*0.3048)</f>
        <v>3.93549051428571</v>
      </c>
    </row>
    <row r="380" customFormat="false" ht="12.75" hidden="false" customHeight="false" outlineLevel="0" collapsed="false">
      <c r="C380" s="2"/>
      <c r="K380" s="24" t="n">
        <v>38362</v>
      </c>
      <c r="M380" s="0" t="n">
        <v>12.9162857142857</v>
      </c>
      <c r="N380" s="27" t="n">
        <f aca="false">(L380*0.3048)+(M380*0.3048)</f>
        <v>3.93688388571428</v>
      </c>
    </row>
    <row r="381" customFormat="false" ht="12.75" hidden="false" customHeight="false" outlineLevel="0" collapsed="false">
      <c r="C381" s="2"/>
      <c r="K381" s="24" t="n">
        <v>38363</v>
      </c>
      <c r="M381" s="0" t="n">
        <v>12.9208571428571</v>
      </c>
      <c r="N381" s="27" t="n">
        <f aca="false">(L381*0.3048)+(M381*0.3048)</f>
        <v>3.93827725714285</v>
      </c>
    </row>
    <row r="382" customFormat="false" ht="12.75" hidden="false" customHeight="false" outlineLevel="0" collapsed="false">
      <c r="C382" s="2"/>
      <c r="K382" s="24" t="n">
        <v>38364</v>
      </c>
      <c r="M382" s="0" t="n">
        <v>12.9254285714285</v>
      </c>
      <c r="N382" s="27" t="n">
        <f aca="false">(L382*0.3048)+(M382*0.3048)</f>
        <v>3.93967062857142</v>
      </c>
    </row>
    <row r="383" customFormat="false" ht="12.75" hidden="false" customHeight="false" outlineLevel="0" collapsed="false">
      <c r="C383" s="2"/>
      <c r="K383" s="24" t="n">
        <v>38365</v>
      </c>
      <c r="L383" s="27" t="n">
        <v>12.93</v>
      </c>
      <c r="N383" s="27" t="n">
        <f aca="false">(L383*0.3048)+(M383*0.3048)</f>
        <v>3.94106399999999</v>
      </c>
    </row>
    <row r="384" customFormat="false" ht="12.75" hidden="false" customHeight="false" outlineLevel="0" collapsed="false">
      <c r="C384" s="2"/>
      <c r="K384" s="24" t="n">
        <v>38366</v>
      </c>
      <c r="M384" s="0" t="n">
        <v>12.9343571428571</v>
      </c>
      <c r="N384" s="27" t="n">
        <f aca="false">(L384*0.3048)+(M384*0.3048)</f>
        <v>3.94239205714285</v>
      </c>
    </row>
    <row r="385" customFormat="false" ht="12.75" hidden="false" customHeight="false" outlineLevel="0" collapsed="false">
      <c r="C385" s="2"/>
      <c r="K385" s="24" t="n">
        <v>38367</v>
      </c>
      <c r="M385" s="0" t="n">
        <v>12.9387142857143</v>
      </c>
      <c r="N385" s="27" t="n">
        <f aca="false">(L385*0.3048)+(M385*0.3048)</f>
        <v>3.94372011428571</v>
      </c>
    </row>
    <row r="386" customFormat="false" ht="12.75" hidden="false" customHeight="false" outlineLevel="0" collapsed="false">
      <c r="C386" s="2"/>
      <c r="K386" s="24" t="n">
        <v>38368</v>
      </c>
      <c r="M386" s="0" t="n">
        <v>12.9430714285714</v>
      </c>
      <c r="N386" s="27" t="n">
        <f aca="false">(L386*0.3048)+(M386*0.3048)</f>
        <v>3.94504817142857</v>
      </c>
    </row>
    <row r="387" customFormat="false" ht="12.75" hidden="false" customHeight="false" outlineLevel="0" collapsed="false">
      <c r="C387" s="2"/>
      <c r="K387" s="24" t="n">
        <v>38369</v>
      </c>
      <c r="M387" s="0" t="n">
        <v>12.9474285714286</v>
      </c>
      <c r="N387" s="27" t="n">
        <f aca="false">(L387*0.3048)+(M387*0.3048)</f>
        <v>3.94637622857143</v>
      </c>
    </row>
    <row r="388" customFormat="false" ht="12.75" hidden="false" customHeight="false" outlineLevel="0" collapsed="false">
      <c r="C388" s="2"/>
      <c r="K388" s="24" t="n">
        <v>38370</v>
      </c>
      <c r="M388" s="0" t="n">
        <v>12.9517857142857</v>
      </c>
      <c r="N388" s="27" t="n">
        <f aca="false">(L388*0.3048)+(M388*0.3048)</f>
        <v>3.94770428571429</v>
      </c>
    </row>
    <row r="389" customFormat="false" ht="12.75" hidden="false" customHeight="false" outlineLevel="0" collapsed="false">
      <c r="C389" s="2"/>
      <c r="K389" s="24" t="n">
        <v>38371</v>
      </c>
      <c r="M389" s="0" t="n">
        <v>12.9561428571429</v>
      </c>
      <c r="N389" s="27" t="n">
        <f aca="false">(L389*0.3048)+(M389*0.3048)</f>
        <v>3.94903234285715</v>
      </c>
    </row>
    <row r="390" customFormat="false" ht="12.75" hidden="false" customHeight="false" outlineLevel="0" collapsed="false">
      <c r="C390" s="2"/>
      <c r="K390" s="24" t="n">
        <v>38372</v>
      </c>
      <c r="L390" s="27" t="n">
        <v>12.9605</v>
      </c>
      <c r="N390" s="27" t="n">
        <f aca="false">(L390*0.3048)+(M390*0.3048)</f>
        <v>3.95036040000001</v>
      </c>
    </row>
    <row r="391" customFormat="false" ht="12.75" hidden="false" customHeight="false" outlineLevel="0" collapsed="false">
      <c r="C391" s="2"/>
      <c r="K391" s="24" t="n">
        <v>38373</v>
      </c>
      <c r="M391" s="0" t="n">
        <v>12.9651428571429</v>
      </c>
      <c r="N391" s="27" t="n">
        <f aca="false">(L391*0.3048)+(M391*0.3048)</f>
        <v>3.95177554285715</v>
      </c>
    </row>
    <row r="392" customFormat="false" ht="12.75" hidden="false" customHeight="false" outlineLevel="0" collapsed="false">
      <c r="C392" s="2"/>
      <c r="K392" s="24" t="n">
        <v>38374</v>
      </c>
      <c r="M392" s="0" t="n">
        <v>12.9697857142857</v>
      </c>
      <c r="N392" s="27" t="n">
        <f aca="false">(L392*0.3048)+(M392*0.3048)</f>
        <v>3.95319068571429</v>
      </c>
    </row>
    <row r="393" customFormat="false" ht="12.75" hidden="false" customHeight="false" outlineLevel="0" collapsed="false">
      <c r="C393" s="2"/>
      <c r="K393" s="24" t="n">
        <v>38375</v>
      </c>
      <c r="M393" s="0" t="n">
        <v>12.9744285714286</v>
      </c>
      <c r="N393" s="27" t="n">
        <f aca="false">(L393*0.3048)+(M393*0.3048)</f>
        <v>3.95460582857142</v>
      </c>
    </row>
    <row r="394" customFormat="false" ht="12.75" hidden="false" customHeight="false" outlineLevel="0" collapsed="false">
      <c r="C394" s="2"/>
      <c r="K394" s="24" t="n">
        <v>38376</v>
      </c>
      <c r="M394" s="0" t="n">
        <v>12.9790714285714</v>
      </c>
      <c r="N394" s="27" t="n">
        <f aca="false">(L394*0.3048)+(M394*0.3048)</f>
        <v>3.95602097142856</v>
      </c>
    </row>
    <row r="395" customFormat="false" ht="12.75" hidden="false" customHeight="false" outlineLevel="0" collapsed="false">
      <c r="C395" s="2"/>
      <c r="K395" s="24" t="n">
        <v>38377</v>
      </c>
      <c r="M395" s="0" t="n">
        <v>12.9837142857142</v>
      </c>
      <c r="N395" s="27" t="n">
        <f aca="false">(L395*0.3048)+(M395*0.3048)</f>
        <v>3.9574361142857</v>
      </c>
    </row>
    <row r="396" customFormat="false" ht="12.75" hidden="false" customHeight="false" outlineLevel="0" collapsed="false">
      <c r="C396" s="2"/>
      <c r="K396" s="24" t="n">
        <v>38378</v>
      </c>
      <c r="M396" s="0" t="n">
        <v>12.9883571428571</v>
      </c>
      <c r="N396" s="27" t="n">
        <f aca="false">(L396*0.3048)+(M396*0.3048)</f>
        <v>3.95885125714284</v>
      </c>
    </row>
    <row r="397" customFormat="false" ht="12.75" hidden="false" customHeight="false" outlineLevel="0" collapsed="false">
      <c r="C397" s="2"/>
      <c r="K397" s="24" t="n">
        <v>38379</v>
      </c>
      <c r="L397" s="27" t="n">
        <v>12.9929999999999</v>
      </c>
      <c r="N397" s="27" t="n">
        <f aca="false">(L397*0.3048)+(M397*0.3048)</f>
        <v>3.96026639999998</v>
      </c>
    </row>
    <row r="398" customFormat="false" ht="12.75" hidden="false" customHeight="false" outlineLevel="0" collapsed="false">
      <c r="C398" s="2"/>
      <c r="K398" s="24" t="n">
        <v>38380</v>
      </c>
      <c r="M398" s="0" t="n">
        <v>12.9967142857142</v>
      </c>
      <c r="N398" s="27" t="n">
        <f aca="false">(L398*0.3048)+(M398*0.3048)</f>
        <v>3.96139851428569</v>
      </c>
    </row>
    <row r="399" customFormat="false" ht="12.75" hidden="false" customHeight="false" outlineLevel="0" collapsed="false">
      <c r="C399" s="2"/>
      <c r="K399" s="24" t="n">
        <v>38381</v>
      </c>
      <c r="M399" s="0" t="n">
        <v>13.0004285714285</v>
      </c>
      <c r="N399" s="27" t="n">
        <f aca="false">(L399*0.3048)+(M399*0.3048)</f>
        <v>3.96253062857141</v>
      </c>
    </row>
    <row r="400" customFormat="false" ht="12.75" hidden="false" customHeight="false" outlineLevel="0" collapsed="false">
      <c r="C400" s="2"/>
      <c r="K400" s="24" t="n">
        <v>38382</v>
      </c>
      <c r="M400" s="0" t="n">
        <v>13.0041428571428</v>
      </c>
      <c r="N400" s="27" t="n">
        <f aca="false">(L400*0.3048)+(M400*0.3048)</f>
        <v>3.96366274285712</v>
      </c>
    </row>
    <row r="401" customFormat="false" ht="12.75" hidden="false" customHeight="false" outlineLevel="0" collapsed="false">
      <c r="C401" s="2"/>
      <c r="K401" s="24" t="n">
        <v>38383</v>
      </c>
      <c r="M401" s="0" t="n">
        <v>13.0078571428571</v>
      </c>
      <c r="N401" s="27" t="n">
        <f aca="false">(L401*0.3048)+(M401*0.3048)</f>
        <v>3.96479485714283</v>
      </c>
    </row>
    <row r="402" customFormat="false" ht="12.75" hidden="false" customHeight="false" outlineLevel="0" collapsed="false">
      <c r="C402" s="2"/>
      <c r="K402" s="24" t="n">
        <v>38384</v>
      </c>
      <c r="M402" s="0" t="n">
        <v>13.0115714285713</v>
      </c>
      <c r="N402" s="27" t="n">
        <f aca="false">(L402*0.3048)+(M402*0.3048)</f>
        <v>3.96592697142854</v>
      </c>
    </row>
    <row r="403" customFormat="false" ht="12.75" hidden="false" customHeight="false" outlineLevel="0" collapsed="false">
      <c r="C403" s="2"/>
      <c r="K403" s="24" t="n">
        <v>38385</v>
      </c>
      <c r="M403" s="0" t="n">
        <v>13.0152857142856</v>
      </c>
      <c r="N403" s="27" t="n">
        <f aca="false">(L403*0.3048)+(M403*0.3048)</f>
        <v>3.96705908571426</v>
      </c>
    </row>
    <row r="404" customFormat="false" ht="12.75" hidden="false" customHeight="false" outlineLevel="0" collapsed="false">
      <c r="C404" s="2"/>
      <c r="K404" s="24" t="n">
        <v>38386</v>
      </c>
      <c r="L404" s="27" t="n">
        <v>13.0189999999999</v>
      </c>
      <c r="N404" s="27" t="n">
        <f aca="false">(L404*0.3048)+(M404*0.3048)</f>
        <v>3.96819119999997</v>
      </c>
    </row>
    <row r="405" customFormat="false" ht="12.75" hidden="false" customHeight="false" outlineLevel="0" collapsed="false">
      <c r="C405" s="2"/>
      <c r="K405" s="24" t="n">
        <v>38387</v>
      </c>
      <c r="M405" s="0" t="n">
        <v>13.0232857142856</v>
      </c>
      <c r="N405" s="27" t="n">
        <f aca="false">(L405*0.3048)+(M405*0.3048)</f>
        <v>3.96949748571426</v>
      </c>
    </row>
    <row r="406" customFormat="false" ht="12.75" hidden="false" customHeight="false" outlineLevel="0" collapsed="false">
      <c r="C406" s="2"/>
      <c r="K406" s="24" t="n">
        <v>38388</v>
      </c>
      <c r="M406" s="0" t="n">
        <v>13.0275714285713</v>
      </c>
      <c r="N406" s="27" t="n">
        <f aca="false">(L406*0.3048)+(M406*0.3048)</f>
        <v>3.97080377142855</v>
      </c>
    </row>
    <row r="407" customFormat="false" ht="12.75" hidden="false" customHeight="false" outlineLevel="0" collapsed="false">
      <c r="C407" s="2"/>
      <c r="K407" s="24" t="n">
        <v>38389</v>
      </c>
      <c r="M407" s="0" t="n">
        <v>13.0318571428571</v>
      </c>
      <c r="N407" s="27" t="n">
        <f aca="false">(L407*0.3048)+(M407*0.3048)</f>
        <v>3.97211005714284</v>
      </c>
    </row>
    <row r="408" customFormat="false" ht="12.75" hidden="false" customHeight="false" outlineLevel="0" collapsed="false">
      <c r="C408" s="2"/>
      <c r="K408" s="24" t="n">
        <v>38390</v>
      </c>
      <c r="M408" s="0" t="n">
        <v>13.0361428571428</v>
      </c>
      <c r="N408" s="27" t="n">
        <f aca="false">(L408*0.3048)+(M408*0.3048)</f>
        <v>3.97341634285713</v>
      </c>
    </row>
    <row r="409" customFormat="false" ht="12.75" hidden="false" customHeight="false" outlineLevel="0" collapsed="false">
      <c r="C409" s="2"/>
      <c r="K409" s="24" t="n">
        <v>38391</v>
      </c>
      <c r="M409" s="0" t="n">
        <v>13.0404285714285</v>
      </c>
      <c r="N409" s="27" t="n">
        <f aca="false">(L409*0.3048)+(M409*0.3048)</f>
        <v>3.97472262857142</v>
      </c>
    </row>
    <row r="410" customFormat="false" ht="12.75" hidden="false" customHeight="false" outlineLevel="0" collapsed="false">
      <c r="C410" s="2"/>
      <c r="K410" s="24" t="n">
        <v>38392</v>
      </c>
      <c r="M410" s="0" t="n">
        <v>13.0447142857143</v>
      </c>
      <c r="N410" s="27" t="n">
        <f aca="false">(L410*0.3048)+(M410*0.3048)</f>
        <v>3.9760289142857</v>
      </c>
    </row>
    <row r="411" customFormat="false" ht="12.75" hidden="false" customHeight="false" outlineLevel="0" collapsed="false">
      <c r="C411" s="2"/>
      <c r="K411" s="24" t="n">
        <v>38393</v>
      </c>
      <c r="L411" s="27" t="n">
        <v>13.049</v>
      </c>
      <c r="N411" s="27" t="n">
        <f aca="false">(L411*0.3048)+(M411*0.3048)</f>
        <v>3.97733519999999</v>
      </c>
    </row>
    <row r="412" customFormat="false" ht="12.75" hidden="false" customHeight="false" outlineLevel="0" collapsed="false">
      <c r="C412" s="2"/>
      <c r="K412" s="24" t="n">
        <v>38394</v>
      </c>
      <c r="M412" s="0" t="n">
        <v>13.0532857142857</v>
      </c>
      <c r="N412" s="27" t="n">
        <f aca="false">(L412*0.3048)+(M412*0.3048)</f>
        <v>3.97864148571428</v>
      </c>
    </row>
    <row r="413" customFormat="false" ht="12.75" hidden="false" customHeight="false" outlineLevel="0" collapsed="false">
      <c r="C413" s="2"/>
      <c r="K413" s="24" t="n">
        <v>38395</v>
      </c>
      <c r="M413" s="0" t="n">
        <v>13.0575714285714</v>
      </c>
      <c r="N413" s="27" t="n">
        <f aca="false">(L413*0.3048)+(M413*0.3048)</f>
        <v>3.97994777142856</v>
      </c>
    </row>
    <row r="414" customFormat="false" ht="12.75" hidden="false" customHeight="false" outlineLevel="0" collapsed="false">
      <c r="C414" s="2"/>
      <c r="K414" s="24" t="n">
        <v>38396</v>
      </c>
      <c r="M414" s="0" t="n">
        <v>13.0618571428571</v>
      </c>
      <c r="N414" s="27" t="n">
        <f aca="false">(L414*0.3048)+(M414*0.3048)</f>
        <v>3.98125405714285</v>
      </c>
    </row>
    <row r="415" customFormat="false" ht="12.75" hidden="false" customHeight="false" outlineLevel="0" collapsed="false">
      <c r="C415" s="2"/>
      <c r="K415" s="24" t="n">
        <v>38397</v>
      </c>
      <c r="M415" s="0" t="n">
        <v>13.0661428571428</v>
      </c>
      <c r="N415" s="27" t="n">
        <f aca="false">(L415*0.3048)+(M415*0.3048)</f>
        <v>3.98256034285713</v>
      </c>
    </row>
    <row r="416" customFormat="false" ht="12.75" hidden="false" customHeight="false" outlineLevel="0" collapsed="false">
      <c r="C416" s="2"/>
      <c r="K416" s="24" t="n">
        <v>38398</v>
      </c>
      <c r="M416" s="0" t="n">
        <v>13.0704285714285</v>
      </c>
      <c r="N416" s="27" t="n">
        <f aca="false">(L416*0.3048)+(M416*0.3048)</f>
        <v>3.98386662857142</v>
      </c>
    </row>
    <row r="417" customFormat="false" ht="12.75" hidden="false" customHeight="false" outlineLevel="0" collapsed="false">
      <c r="C417" s="2"/>
      <c r="K417" s="24" t="n">
        <v>38399</v>
      </c>
      <c r="M417" s="0" t="n">
        <v>13.0747142857142</v>
      </c>
      <c r="N417" s="27" t="n">
        <f aca="false">(L417*0.3048)+(M417*0.3048)</f>
        <v>3.9851729142857</v>
      </c>
    </row>
    <row r="418" customFormat="false" ht="12.75" hidden="false" customHeight="false" outlineLevel="0" collapsed="false">
      <c r="C418" s="2"/>
      <c r="K418" s="24" t="n">
        <v>38400</v>
      </c>
      <c r="L418" s="27" t="n">
        <v>13.079</v>
      </c>
      <c r="N418" s="27" t="n">
        <f aca="false">(L418*0.3048)+(M418*0.3048)</f>
        <v>3.98647919999999</v>
      </c>
    </row>
    <row r="419" customFormat="false" ht="12.75" hidden="false" customHeight="false" outlineLevel="0" collapsed="false">
      <c r="C419" s="2"/>
      <c r="K419" s="24" t="n">
        <v>38401</v>
      </c>
      <c r="M419" s="0" t="n">
        <v>13.0862142857142</v>
      </c>
      <c r="N419" s="27" t="n">
        <f aca="false">(L419*0.3048)+(M419*0.3048)</f>
        <v>3.9886781142857</v>
      </c>
    </row>
    <row r="420" customFormat="false" ht="12.75" hidden="false" customHeight="false" outlineLevel="0" collapsed="false">
      <c r="C420" s="2"/>
      <c r="K420" s="24" t="n">
        <v>38402</v>
      </c>
      <c r="M420" s="0" t="n">
        <v>13.0934285714285</v>
      </c>
      <c r="N420" s="27" t="n">
        <f aca="false">(L420*0.3048)+(M420*0.3048)</f>
        <v>3.99087702857142</v>
      </c>
    </row>
    <row r="421" customFormat="false" ht="12.75" hidden="false" customHeight="false" outlineLevel="0" collapsed="false">
      <c r="C421" s="2"/>
      <c r="K421" s="24" t="n">
        <v>38403</v>
      </c>
      <c r="M421" s="0" t="n">
        <v>13.1006428571428</v>
      </c>
      <c r="N421" s="27" t="n">
        <f aca="false">(L421*0.3048)+(M421*0.3048)</f>
        <v>3.99307594285714</v>
      </c>
    </row>
    <row r="422" customFormat="false" ht="12.75" hidden="false" customHeight="false" outlineLevel="0" collapsed="false">
      <c r="C422" s="2"/>
      <c r="K422" s="24" t="n">
        <v>38404</v>
      </c>
      <c r="M422" s="0" t="n">
        <v>13.1078571428571</v>
      </c>
      <c r="N422" s="27" t="n">
        <f aca="false">(L422*0.3048)+(M422*0.3048)</f>
        <v>3.99527485714285</v>
      </c>
    </row>
    <row r="423" customFormat="false" ht="12.75" hidden="false" customHeight="false" outlineLevel="0" collapsed="false">
      <c r="C423" s="2"/>
      <c r="K423" s="24" t="n">
        <v>38405</v>
      </c>
      <c r="M423" s="0" t="n">
        <v>13.1150714285714</v>
      </c>
      <c r="N423" s="27" t="n">
        <f aca="false">(L423*0.3048)+(M423*0.3048)</f>
        <v>3.99747377142857</v>
      </c>
    </row>
    <row r="424" customFormat="false" ht="12.75" hidden="false" customHeight="false" outlineLevel="0" collapsed="false">
      <c r="C424" s="2"/>
      <c r="K424" s="24" t="n">
        <v>38406</v>
      </c>
      <c r="M424" s="0" t="n">
        <v>13.1222857142857</v>
      </c>
      <c r="N424" s="27" t="n">
        <f aca="false">(L424*0.3048)+(M424*0.3048)</f>
        <v>3.99967268571429</v>
      </c>
    </row>
    <row r="425" customFormat="false" ht="12.75" hidden="false" customHeight="false" outlineLevel="0" collapsed="false">
      <c r="C425" s="2"/>
      <c r="K425" s="24" t="n">
        <v>38407</v>
      </c>
      <c r="L425" s="27" t="n">
        <v>13.1295</v>
      </c>
      <c r="N425" s="27" t="n">
        <f aca="false">(L425*0.3048)+(M425*0.3048)</f>
        <v>4.0018716</v>
      </c>
    </row>
    <row r="426" customFormat="false" ht="12.75" hidden="false" customHeight="false" outlineLevel="0" collapsed="false">
      <c r="C426" s="2"/>
      <c r="K426" s="24" t="n">
        <v>38408</v>
      </c>
      <c r="M426" s="0" t="n">
        <v>13.1425714285714</v>
      </c>
      <c r="N426" s="27" t="n">
        <f aca="false">(L426*0.3048)+(M426*0.3048)</f>
        <v>4.00585577142857</v>
      </c>
    </row>
    <row r="427" customFormat="false" ht="12.75" hidden="false" customHeight="false" outlineLevel="0" collapsed="false">
      <c r="C427" s="2"/>
      <c r="K427" s="24" t="n">
        <v>38409</v>
      </c>
      <c r="M427" s="0" t="n">
        <v>13.1556428571429</v>
      </c>
      <c r="N427" s="27" t="n">
        <f aca="false">(L427*0.3048)+(M427*0.3048)</f>
        <v>4.00983994285715</v>
      </c>
    </row>
    <row r="428" customFormat="false" ht="12.75" hidden="false" customHeight="false" outlineLevel="0" collapsed="false">
      <c r="C428" s="2"/>
      <c r="K428" s="24" t="n">
        <v>38410</v>
      </c>
      <c r="M428" s="0" t="n">
        <v>13.1687142857143</v>
      </c>
      <c r="N428" s="27" t="n">
        <f aca="false">(L428*0.3048)+(M428*0.3048)</f>
        <v>4.01382411428572</v>
      </c>
    </row>
    <row r="429" customFormat="false" ht="12.75" hidden="false" customHeight="false" outlineLevel="0" collapsed="false">
      <c r="C429" s="2"/>
      <c r="K429" s="24" t="n">
        <v>38411</v>
      </c>
      <c r="M429" s="0" t="n">
        <v>13.1817857142857</v>
      </c>
      <c r="N429" s="27" t="n">
        <f aca="false">(L429*0.3048)+(M429*0.3048)</f>
        <v>4.01780828571429</v>
      </c>
    </row>
    <row r="430" customFormat="false" ht="12.75" hidden="false" customHeight="false" outlineLevel="0" collapsed="false">
      <c r="C430" s="2"/>
      <c r="K430" s="24" t="n">
        <v>38412</v>
      </c>
      <c r="M430" s="0" t="n">
        <v>13.1948571428571</v>
      </c>
      <c r="N430" s="27" t="n">
        <f aca="false">(L430*0.3048)+(M430*0.3048)</f>
        <v>4.02179245714286</v>
      </c>
    </row>
    <row r="431" customFormat="false" ht="12.75" hidden="false" customHeight="false" outlineLevel="0" collapsed="false">
      <c r="C431" s="2"/>
      <c r="K431" s="24" t="n">
        <v>38413</v>
      </c>
      <c r="M431" s="0" t="n">
        <v>13.2079285714286</v>
      </c>
      <c r="N431" s="27" t="n">
        <f aca="false">(L431*0.3048)+(M431*0.3048)</f>
        <v>4.02577662857143</v>
      </c>
    </row>
    <row r="432" customFormat="false" ht="12.75" hidden="false" customHeight="false" outlineLevel="0" collapsed="false">
      <c r="C432" s="2"/>
      <c r="K432" s="24" t="n">
        <v>38414</v>
      </c>
      <c r="L432" s="27" t="n">
        <v>13.221</v>
      </c>
      <c r="N432" s="27" t="n">
        <f aca="false">(L432*0.3048)+(M432*0.3048)</f>
        <v>4.0297608</v>
      </c>
    </row>
    <row r="433" customFormat="false" ht="12.75" hidden="false" customHeight="false" outlineLevel="0" collapsed="false">
      <c r="C433" s="2"/>
      <c r="K433" s="24" t="n">
        <v>38415</v>
      </c>
      <c r="M433" s="0" t="n">
        <v>13.2352142857143</v>
      </c>
      <c r="N433" s="27" t="n">
        <f aca="false">(L433*0.3048)+(M433*0.3048)</f>
        <v>4.03409331428571</v>
      </c>
    </row>
    <row r="434" customFormat="false" ht="12.75" hidden="false" customHeight="false" outlineLevel="0" collapsed="false">
      <c r="C434" s="2"/>
      <c r="K434" s="24" t="n">
        <v>38416</v>
      </c>
      <c r="M434" s="0" t="n">
        <v>13.2494285714286</v>
      </c>
      <c r="N434" s="27" t="n">
        <f aca="false">(L434*0.3048)+(M434*0.3048)</f>
        <v>4.03842582857142</v>
      </c>
    </row>
    <row r="435" customFormat="false" ht="12.75" hidden="false" customHeight="false" outlineLevel="0" collapsed="false">
      <c r="C435" s="2"/>
      <c r="K435" s="24" t="n">
        <v>38417</v>
      </c>
      <c r="M435" s="0" t="n">
        <v>13.2636428571428</v>
      </c>
      <c r="N435" s="27" t="n">
        <f aca="false">(L435*0.3048)+(M435*0.3048)</f>
        <v>4.04275834285713</v>
      </c>
    </row>
    <row r="436" customFormat="false" ht="12.75" hidden="false" customHeight="false" outlineLevel="0" collapsed="false">
      <c r="C436" s="2"/>
      <c r="K436" s="24" t="n">
        <v>38418</v>
      </c>
      <c r="M436" s="0" t="n">
        <v>13.2778571428571</v>
      </c>
      <c r="N436" s="27" t="n">
        <f aca="false">(L436*0.3048)+(M436*0.3048)</f>
        <v>4.04709085714284</v>
      </c>
    </row>
    <row r="437" customFormat="false" ht="12.75" hidden="false" customHeight="false" outlineLevel="0" collapsed="false">
      <c r="C437" s="2"/>
      <c r="K437" s="24" t="n">
        <v>38419</v>
      </c>
      <c r="M437" s="0" t="n">
        <v>13.2920714285714</v>
      </c>
      <c r="N437" s="27" t="n">
        <f aca="false">(L437*0.3048)+(M437*0.3048)</f>
        <v>4.05142337142856</v>
      </c>
    </row>
    <row r="438" customFormat="false" ht="12.75" hidden="false" customHeight="false" outlineLevel="0" collapsed="false">
      <c r="C438" s="2"/>
      <c r="K438" s="24" t="n">
        <v>38420</v>
      </c>
      <c r="M438" s="0" t="n">
        <v>13.3062857142857</v>
      </c>
      <c r="N438" s="27" t="n">
        <f aca="false">(L438*0.3048)+(M438*0.3048)</f>
        <v>4.05575588571427</v>
      </c>
    </row>
    <row r="439" customFormat="false" ht="12.75" hidden="false" customHeight="false" outlineLevel="0" collapsed="false">
      <c r="C439" s="2"/>
      <c r="K439" s="24" t="n">
        <v>38421</v>
      </c>
      <c r="L439" s="27" t="n">
        <v>13.3204999999999</v>
      </c>
      <c r="N439" s="27" t="n">
        <f aca="false">(L439*0.3048)+(M439*0.3048)</f>
        <v>4.06008839999998</v>
      </c>
    </row>
    <row r="440" customFormat="false" ht="12.75" hidden="false" customHeight="false" outlineLevel="0" collapsed="false">
      <c r="C440" s="2"/>
      <c r="K440" s="24" t="n">
        <v>38422</v>
      </c>
      <c r="M440" s="0" t="n">
        <v>13.3317857142856</v>
      </c>
      <c r="N440" s="27" t="n">
        <f aca="false">(L440*0.3048)+(M440*0.3048)</f>
        <v>4.06352828571427</v>
      </c>
    </row>
    <row r="441" customFormat="false" ht="12.75" hidden="false" customHeight="false" outlineLevel="0" collapsed="false">
      <c r="C441" s="2"/>
      <c r="K441" s="24" t="n">
        <v>38423</v>
      </c>
      <c r="M441" s="0" t="n">
        <v>13.3430714285714</v>
      </c>
      <c r="N441" s="27" t="n">
        <f aca="false">(L441*0.3048)+(M441*0.3048)</f>
        <v>4.06696817142855</v>
      </c>
    </row>
    <row r="442" customFormat="false" ht="12.75" hidden="false" customHeight="false" outlineLevel="0" collapsed="false">
      <c r="C442" s="2"/>
      <c r="K442" s="24" t="n">
        <v>38424</v>
      </c>
      <c r="M442" s="0" t="n">
        <v>13.3543571428571</v>
      </c>
      <c r="N442" s="27" t="n">
        <f aca="false">(L442*0.3048)+(M442*0.3048)</f>
        <v>4.07040805714284</v>
      </c>
    </row>
    <row r="443" customFormat="false" ht="12.75" hidden="false" customHeight="false" outlineLevel="0" collapsed="false">
      <c r="C443" s="2"/>
      <c r="K443" s="24" t="n">
        <v>38425</v>
      </c>
      <c r="M443" s="0" t="n">
        <v>13.3656428571428</v>
      </c>
      <c r="N443" s="27" t="n">
        <f aca="false">(L443*0.3048)+(M443*0.3048)</f>
        <v>4.07384794285713</v>
      </c>
    </row>
    <row r="444" customFormat="false" ht="12.75" hidden="false" customHeight="false" outlineLevel="0" collapsed="false">
      <c r="C444" s="2"/>
      <c r="K444" s="24" t="n">
        <v>38426</v>
      </c>
      <c r="M444" s="0" t="n">
        <v>13.3769285714285</v>
      </c>
      <c r="N444" s="27" t="n">
        <f aca="false">(L444*0.3048)+(M444*0.3048)</f>
        <v>4.07728782857142</v>
      </c>
    </row>
    <row r="445" customFormat="false" ht="12.75" hidden="false" customHeight="false" outlineLevel="0" collapsed="false">
      <c r="C445" s="2"/>
      <c r="K445" s="24" t="n">
        <v>38427</v>
      </c>
      <c r="M445" s="0" t="n">
        <v>13.3882142857143</v>
      </c>
      <c r="N445" s="27" t="n">
        <f aca="false">(L445*0.3048)+(M445*0.3048)</f>
        <v>4.08072771428571</v>
      </c>
    </row>
    <row r="446" customFormat="false" ht="12.75" hidden="false" customHeight="false" outlineLevel="0" collapsed="false">
      <c r="C446" s="2"/>
      <c r="K446" s="24" t="n">
        <v>38428</v>
      </c>
      <c r="L446" s="27" t="n">
        <v>13.3995</v>
      </c>
      <c r="N446" s="27" t="n">
        <f aca="false">(L446*0.3048)+(M446*0.3048)</f>
        <v>4.0841676</v>
      </c>
    </row>
    <row r="447" customFormat="false" ht="12.75" hidden="false" customHeight="false" outlineLevel="0" collapsed="false">
      <c r="C447" s="2"/>
      <c r="K447" s="24" t="n">
        <v>38429</v>
      </c>
      <c r="M447" s="0" t="n">
        <v>13.4092142857143</v>
      </c>
      <c r="N447" s="27" t="n">
        <f aca="false">(L447*0.3048)+(M447*0.3048)</f>
        <v>4.08712851428571</v>
      </c>
    </row>
    <row r="448" customFormat="false" ht="12.75" hidden="false" customHeight="false" outlineLevel="0" collapsed="false">
      <c r="C448" s="2"/>
      <c r="K448" s="24" t="n">
        <v>38430</v>
      </c>
      <c r="M448" s="0" t="n">
        <v>13.4189285714286</v>
      </c>
      <c r="N448" s="27" t="n">
        <f aca="false">(L448*0.3048)+(M448*0.3048)</f>
        <v>4.09008942857142</v>
      </c>
    </row>
    <row r="449" customFormat="false" ht="12.75" hidden="false" customHeight="false" outlineLevel="0" collapsed="false">
      <c r="C449" s="2"/>
      <c r="K449" s="24" t="n">
        <v>38431</v>
      </c>
      <c r="M449" s="0" t="n">
        <v>13.4286428571428</v>
      </c>
      <c r="N449" s="27" t="n">
        <f aca="false">(L449*0.3048)+(M449*0.3048)</f>
        <v>4.09305034285714</v>
      </c>
    </row>
    <row r="450" customFormat="false" ht="12.75" hidden="false" customHeight="false" outlineLevel="0" collapsed="false">
      <c r="C450" s="2"/>
      <c r="K450" s="24" t="n">
        <v>38432</v>
      </c>
      <c r="M450" s="0" t="n">
        <v>13.4383571428571</v>
      </c>
      <c r="N450" s="27" t="n">
        <f aca="false">(L450*0.3048)+(M450*0.3048)</f>
        <v>4.09601125714285</v>
      </c>
    </row>
    <row r="451" customFormat="false" ht="12.75" hidden="false" customHeight="false" outlineLevel="0" collapsed="false">
      <c r="C451" s="2"/>
      <c r="K451" s="24" t="n">
        <v>38433</v>
      </c>
      <c r="M451" s="0" t="n">
        <v>13.4480714285714</v>
      </c>
      <c r="N451" s="27" t="n">
        <f aca="false">(L451*0.3048)+(M451*0.3048)</f>
        <v>4.09897217142856</v>
      </c>
    </row>
    <row r="452" customFormat="false" ht="12.75" hidden="false" customHeight="false" outlineLevel="0" collapsed="false">
      <c r="C452" s="2"/>
      <c r="K452" s="24" t="n">
        <v>38434</v>
      </c>
      <c r="M452" s="0" t="n">
        <v>13.4577857142857</v>
      </c>
      <c r="N452" s="27" t="n">
        <f aca="false">(L452*0.3048)+(M452*0.3048)</f>
        <v>4.10193308571428</v>
      </c>
    </row>
    <row r="453" customFormat="false" ht="12.75" hidden="false" customHeight="false" outlineLevel="0" collapsed="false">
      <c r="C453" s="2"/>
      <c r="K453" s="24" t="n">
        <v>38435</v>
      </c>
      <c r="L453" s="27" t="n">
        <v>13.4675</v>
      </c>
      <c r="N453" s="27" t="n">
        <f aca="false">(L453*0.3048)+(M453*0.3048)</f>
        <v>4.10489399999999</v>
      </c>
    </row>
    <row r="454" customFormat="false" ht="12.75" hidden="false" customHeight="false" outlineLevel="0" collapsed="false">
      <c r="C454" s="2"/>
      <c r="K454" s="24" t="n">
        <v>38436</v>
      </c>
      <c r="M454" s="0" t="n">
        <v>13.4767142857143</v>
      </c>
      <c r="N454" s="27" t="n">
        <f aca="false">(L454*0.3048)+(M454*0.3048)</f>
        <v>4.10770251428571</v>
      </c>
    </row>
    <row r="455" customFormat="false" ht="12.75" hidden="false" customHeight="false" outlineLevel="0" collapsed="false">
      <c r="C455" s="2"/>
      <c r="K455" s="24" t="n">
        <v>38437</v>
      </c>
      <c r="M455" s="0" t="n">
        <v>13.4859285714286</v>
      </c>
      <c r="N455" s="27" t="n">
        <f aca="false">(L455*0.3048)+(M455*0.3048)</f>
        <v>4.11051102857143</v>
      </c>
    </row>
    <row r="456" customFormat="false" ht="12.75" hidden="false" customHeight="false" outlineLevel="0" collapsed="false">
      <c r="C456" s="2"/>
      <c r="K456" s="24" t="n">
        <v>38438</v>
      </c>
      <c r="M456" s="0" t="n">
        <v>13.4951428571429</v>
      </c>
      <c r="N456" s="27" t="n">
        <f aca="false">(L456*0.3048)+(M456*0.3048)</f>
        <v>4.11331954285714</v>
      </c>
    </row>
    <row r="457" customFormat="false" ht="12.75" hidden="false" customHeight="false" outlineLevel="0" collapsed="false">
      <c r="C457" s="2"/>
      <c r="K457" s="24" t="n">
        <v>38439</v>
      </c>
      <c r="M457" s="0" t="n">
        <v>13.5043571428572</v>
      </c>
      <c r="N457" s="27" t="n">
        <f aca="false">(L457*0.3048)+(M457*0.3048)</f>
        <v>4.11612805714286</v>
      </c>
    </row>
    <row r="458" customFormat="false" ht="12.75" hidden="false" customHeight="false" outlineLevel="0" collapsed="false">
      <c r="C458" s="2"/>
      <c r="K458" s="24" t="n">
        <v>38440</v>
      </c>
      <c r="M458" s="0" t="n">
        <v>13.5135714285714</v>
      </c>
      <c r="N458" s="27" t="n">
        <f aca="false">(L458*0.3048)+(M458*0.3048)</f>
        <v>4.11893657142858</v>
      </c>
    </row>
    <row r="459" customFormat="false" ht="12.75" hidden="false" customHeight="false" outlineLevel="0" collapsed="false">
      <c r="C459" s="2"/>
      <c r="K459" s="24" t="n">
        <v>38441</v>
      </c>
      <c r="M459" s="0" t="n">
        <v>13.5227857142857</v>
      </c>
      <c r="N459" s="27" t="n">
        <f aca="false">(L459*0.3048)+(M459*0.3048)</f>
        <v>4.12174508571429</v>
      </c>
    </row>
    <row r="460" customFormat="false" ht="12.75" hidden="false" customHeight="false" outlineLevel="0" collapsed="false">
      <c r="C460" s="2"/>
      <c r="K460" s="24" t="n">
        <v>38442</v>
      </c>
      <c r="L460" s="27" t="n">
        <v>13.532</v>
      </c>
      <c r="N460" s="27" t="n">
        <f aca="false">(L460*0.3048)+(M460*0.3048)</f>
        <v>4.12455360000001</v>
      </c>
    </row>
    <row r="461" customFormat="false" ht="12.75" hidden="false" customHeight="false" outlineLevel="0" collapsed="false">
      <c r="C461" s="2"/>
      <c r="K461" s="24" t="n">
        <v>38443</v>
      </c>
      <c r="M461" s="0" t="n">
        <v>13.54</v>
      </c>
      <c r="N461" s="27" t="n">
        <f aca="false">(L461*0.3048)+(M461*0.3048)</f>
        <v>4.12699200000001</v>
      </c>
    </row>
    <row r="462" customFormat="false" ht="12.75" hidden="false" customHeight="false" outlineLevel="0" collapsed="false">
      <c r="C462" s="2"/>
      <c r="K462" s="24" t="n">
        <v>38444</v>
      </c>
      <c r="M462" s="0" t="n">
        <v>13.5480000000001</v>
      </c>
      <c r="N462" s="27" t="n">
        <f aca="false">(L462*0.3048)+(M462*0.3048)</f>
        <v>4.12943040000002</v>
      </c>
    </row>
    <row r="463" customFormat="false" ht="12.75" hidden="false" customHeight="false" outlineLevel="0" collapsed="false">
      <c r="C463" s="2"/>
      <c r="K463" s="24" t="n">
        <v>38445</v>
      </c>
      <c r="M463" s="0" t="n">
        <v>13.5560000000001</v>
      </c>
      <c r="N463" s="27" t="n">
        <f aca="false">(L463*0.3048)+(M463*0.3048)</f>
        <v>4.13186880000002</v>
      </c>
    </row>
    <row r="464" customFormat="false" ht="12.75" hidden="false" customHeight="false" outlineLevel="0" collapsed="false">
      <c r="C464" s="2"/>
      <c r="K464" s="24" t="n">
        <v>38446</v>
      </c>
      <c r="M464" s="0" t="n">
        <v>13.5640000000001</v>
      </c>
      <c r="N464" s="27" t="n">
        <f aca="false">(L464*0.3048)+(M464*0.3048)</f>
        <v>4.13430720000002</v>
      </c>
    </row>
    <row r="465" customFormat="false" ht="12.75" hidden="false" customHeight="false" outlineLevel="0" collapsed="false">
      <c r="C465" s="2"/>
      <c r="K465" s="24" t="n">
        <v>38447</v>
      </c>
      <c r="M465" s="0" t="n">
        <v>13.5720000000001</v>
      </c>
      <c r="N465" s="27" t="n">
        <f aca="false">(L465*0.3048)+(M465*0.3048)</f>
        <v>4.13674560000002</v>
      </c>
    </row>
    <row r="466" customFormat="false" ht="12.75" hidden="false" customHeight="false" outlineLevel="0" collapsed="false">
      <c r="C466" s="2"/>
      <c r="K466" s="24" t="n">
        <v>38448</v>
      </c>
      <c r="M466" s="0" t="n">
        <v>13.5800000000001</v>
      </c>
      <c r="N466" s="27" t="n">
        <f aca="false">(L466*0.3048)+(M466*0.3048)</f>
        <v>4.13918400000002</v>
      </c>
    </row>
    <row r="467" customFormat="false" ht="12.75" hidden="false" customHeight="false" outlineLevel="0" collapsed="false">
      <c r="C467" s="2"/>
      <c r="K467" s="24" t="n">
        <v>38449</v>
      </c>
      <c r="L467" s="27" t="n">
        <v>13.5880000000001</v>
      </c>
      <c r="N467" s="27" t="n">
        <f aca="false">(L467*0.3048)+(M467*0.3048)</f>
        <v>4.14162240000002</v>
      </c>
    </row>
    <row r="468" customFormat="false" ht="12.75" hidden="false" customHeight="false" outlineLevel="0" collapsed="false">
      <c r="C468" s="2"/>
      <c r="K468" s="24" t="n">
        <v>38450</v>
      </c>
      <c r="M468" s="0" t="n">
        <v>13.5945000000001</v>
      </c>
      <c r="N468" s="27" t="n">
        <f aca="false">(L468*0.3048)+(M468*0.3048)</f>
        <v>4.14360360000002</v>
      </c>
    </row>
    <row r="469" customFormat="false" ht="12.75" hidden="false" customHeight="false" outlineLevel="0" collapsed="false">
      <c r="C469" s="2"/>
      <c r="K469" s="24" t="n">
        <v>38451</v>
      </c>
      <c r="M469" s="0" t="n">
        <v>13.601</v>
      </c>
      <c r="N469" s="27" t="n">
        <f aca="false">(L469*0.3048)+(M469*0.3048)</f>
        <v>4.14558480000001</v>
      </c>
    </row>
    <row r="470" customFormat="false" ht="12.75" hidden="false" customHeight="false" outlineLevel="0" collapsed="false">
      <c r="C470" s="2"/>
      <c r="K470" s="24" t="n">
        <v>38452</v>
      </c>
      <c r="M470" s="0" t="n">
        <v>13.6075</v>
      </c>
      <c r="N470" s="27" t="n">
        <f aca="false">(L470*0.3048)+(M470*0.3048)</f>
        <v>4.147566</v>
      </c>
    </row>
    <row r="471" customFormat="false" ht="12.75" hidden="false" customHeight="false" outlineLevel="0" collapsed="false">
      <c r="C471" s="2"/>
      <c r="K471" s="24" t="n">
        <v>38453</v>
      </c>
      <c r="M471" s="0" t="n">
        <v>13.614</v>
      </c>
      <c r="N471" s="27" t="n">
        <f aca="false">(L471*0.3048)+(M471*0.3048)</f>
        <v>4.1495472</v>
      </c>
    </row>
    <row r="472" customFormat="false" ht="12.75" hidden="false" customHeight="false" outlineLevel="0" collapsed="false">
      <c r="C472" s="2"/>
      <c r="K472" s="24" t="n">
        <v>38454</v>
      </c>
      <c r="M472" s="0" t="n">
        <v>13.6205</v>
      </c>
      <c r="N472" s="27" t="n">
        <f aca="false">(L472*0.3048)+(M472*0.3048)</f>
        <v>4.15152839999999</v>
      </c>
    </row>
    <row r="473" customFormat="false" ht="12.75" hidden="false" customHeight="false" outlineLevel="0" collapsed="false">
      <c r="C473" s="2"/>
      <c r="K473" s="24" t="n">
        <v>38455</v>
      </c>
      <c r="M473" s="0" t="n">
        <v>13.6269999999999</v>
      </c>
      <c r="N473" s="27" t="n">
        <f aca="false">(L473*0.3048)+(M473*0.3048)</f>
        <v>4.15350959999998</v>
      </c>
    </row>
    <row r="474" customFormat="false" ht="12.75" hidden="false" customHeight="false" outlineLevel="0" collapsed="false">
      <c r="C474" s="2"/>
      <c r="K474" s="24" t="n">
        <v>38456</v>
      </c>
      <c r="L474" s="27" t="n">
        <v>13.6334999999999</v>
      </c>
      <c r="N474" s="27" t="n">
        <f aca="false">(L474*0.3048)+(M474*0.3048)</f>
        <v>4.15549079999997</v>
      </c>
    </row>
    <row r="475" customFormat="false" ht="12.75" hidden="false" customHeight="false" outlineLevel="0" collapsed="false">
      <c r="C475" s="2"/>
      <c r="K475" s="24" t="n">
        <v>38457</v>
      </c>
      <c r="M475" s="0" t="n">
        <v>13.6394285714285</v>
      </c>
      <c r="N475" s="27" t="n">
        <f aca="false">(L475*0.3048)+(M475*0.3048)</f>
        <v>4.1572978285714</v>
      </c>
    </row>
    <row r="476" customFormat="false" ht="12.75" hidden="false" customHeight="false" outlineLevel="0" collapsed="false">
      <c r="C476" s="2"/>
      <c r="K476" s="24" t="n">
        <v>38458</v>
      </c>
      <c r="M476" s="0" t="n">
        <v>13.6453571428571</v>
      </c>
      <c r="N476" s="27" t="n">
        <f aca="false">(L476*0.3048)+(M476*0.3048)</f>
        <v>4.15910485714284</v>
      </c>
    </row>
    <row r="477" customFormat="false" ht="12.75" hidden="false" customHeight="false" outlineLevel="0" collapsed="false">
      <c r="C477" s="2"/>
      <c r="K477" s="24" t="n">
        <v>38459</v>
      </c>
      <c r="M477" s="0" t="n">
        <v>13.6512857142856</v>
      </c>
      <c r="N477" s="27" t="n">
        <f aca="false">(L477*0.3048)+(M477*0.3048)</f>
        <v>4.16091188571427</v>
      </c>
    </row>
    <row r="478" customFormat="false" ht="12.75" hidden="false" customHeight="false" outlineLevel="0" collapsed="false">
      <c r="C478" s="2"/>
      <c r="K478" s="24" t="n">
        <v>38460</v>
      </c>
      <c r="M478" s="0" t="n">
        <v>13.6572142857142</v>
      </c>
      <c r="N478" s="27" t="n">
        <f aca="false">(L478*0.3048)+(M478*0.3048)</f>
        <v>4.1627189142857</v>
      </c>
    </row>
    <row r="479" customFormat="false" ht="12.75" hidden="false" customHeight="false" outlineLevel="0" collapsed="false">
      <c r="C479" s="2"/>
      <c r="K479" s="24" t="n">
        <v>38461</v>
      </c>
      <c r="M479" s="0" t="n">
        <v>13.6631428571428</v>
      </c>
      <c r="N479" s="27" t="n">
        <f aca="false">(L479*0.3048)+(M479*0.3048)</f>
        <v>4.16452594285713</v>
      </c>
    </row>
    <row r="480" customFormat="false" ht="12.75" hidden="false" customHeight="false" outlineLevel="0" collapsed="false">
      <c r="C480" s="2"/>
      <c r="K480" s="24" t="n">
        <v>38462</v>
      </c>
      <c r="M480" s="0" t="n">
        <v>13.6690714285714</v>
      </c>
      <c r="N480" s="27" t="n">
        <f aca="false">(L480*0.3048)+(M480*0.3048)</f>
        <v>4.16633297142856</v>
      </c>
    </row>
    <row r="481" customFormat="false" ht="12.75" hidden="false" customHeight="false" outlineLevel="0" collapsed="false">
      <c r="C481" s="2"/>
      <c r="K481" s="24" t="n">
        <v>38463</v>
      </c>
      <c r="L481" s="27" t="n">
        <v>13.675</v>
      </c>
      <c r="N481" s="27" t="n">
        <f aca="false">(L481*0.3048)+(M481*0.3048)</f>
        <v>4.16813999999999</v>
      </c>
    </row>
    <row r="482" customFormat="false" ht="12.75" hidden="false" customHeight="false" outlineLevel="0" collapsed="false">
      <c r="C482" s="2"/>
      <c r="K482" s="24" t="n">
        <v>38464</v>
      </c>
      <c r="M482" s="0" t="n">
        <v>13.6762142857142</v>
      </c>
      <c r="N482" s="27" t="n">
        <f aca="false">(L482*0.3048)+(M482*0.3048)</f>
        <v>4.1685101142857</v>
      </c>
    </row>
    <row r="483" customFormat="false" ht="12.75" hidden="false" customHeight="false" outlineLevel="0" collapsed="false">
      <c r="C483" s="2"/>
      <c r="K483" s="24" t="n">
        <v>38465</v>
      </c>
      <c r="M483" s="0" t="n">
        <v>13.6774285714285</v>
      </c>
      <c r="N483" s="27" t="n">
        <f aca="false">(L483*0.3048)+(M483*0.3048)</f>
        <v>4.16888022857142</v>
      </c>
    </row>
    <row r="484" customFormat="false" ht="12.75" hidden="false" customHeight="false" outlineLevel="0" collapsed="false">
      <c r="C484" s="2"/>
      <c r="K484" s="24" t="n">
        <v>38466</v>
      </c>
      <c r="M484" s="0" t="n">
        <v>13.6786428571428</v>
      </c>
      <c r="N484" s="27" t="n">
        <f aca="false">(L484*0.3048)+(M484*0.3048)</f>
        <v>4.16925034285713</v>
      </c>
    </row>
    <row r="485" customFormat="false" ht="12.75" hidden="false" customHeight="false" outlineLevel="0" collapsed="false">
      <c r="C485" s="2"/>
      <c r="K485" s="24" t="n">
        <v>38467</v>
      </c>
      <c r="M485" s="0" t="n">
        <v>13.6798571428571</v>
      </c>
      <c r="N485" s="27" t="n">
        <f aca="false">(L485*0.3048)+(M485*0.3048)</f>
        <v>4.16962045714285</v>
      </c>
    </row>
    <row r="486" customFormat="false" ht="12.75" hidden="false" customHeight="false" outlineLevel="0" collapsed="false">
      <c r="C486" s="2"/>
      <c r="K486" s="24" t="n">
        <v>38468</v>
      </c>
      <c r="M486" s="0" t="n">
        <v>13.6810714285714</v>
      </c>
      <c r="N486" s="27" t="n">
        <f aca="false">(L486*0.3048)+(M486*0.3048)</f>
        <v>4.16999057142856</v>
      </c>
    </row>
    <row r="487" customFormat="false" ht="12.75" hidden="false" customHeight="false" outlineLevel="0" collapsed="false">
      <c r="C487" s="2"/>
      <c r="K487" s="24" t="n">
        <v>38469</v>
      </c>
      <c r="M487" s="0" t="n">
        <v>13.6822857142857</v>
      </c>
      <c r="N487" s="27" t="n">
        <f aca="false">(L487*0.3048)+(M487*0.3048)</f>
        <v>4.17036068571428</v>
      </c>
    </row>
    <row r="488" customFormat="false" ht="12.75" hidden="false" customHeight="false" outlineLevel="0" collapsed="false">
      <c r="C488" s="2"/>
      <c r="K488" s="24" t="n">
        <v>38470</v>
      </c>
      <c r="L488" s="27" t="n">
        <v>13.6835</v>
      </c>
      <c r="N488" s="27" t="n">
        <f aca="false">(L488*0.3048)+(M488*0.3048)</f>
        <v>4.17073079999999</v>
      </c>
    </row>
    <row r="489" customFormat="false" ht="12.75" hidden="false" customHeight="false" outlineLevel="0" collapsed="false">
      <c r="C489" s="2"/>
      <c r="K489" s="24" t="n">
        <v>38471</v>
      </c>
      <c r="M489" s="0" t="n">
        <v>13.6792142857143</v>
      </c>
      <c r="N489" s="27" t="n">
        <f aca="false">(L489*0.3048)+(M489*0.3048)</f>
        <v>4.16942451428571</v>
      </c>
    </row>
    <row r="490" customFormat="false" ht="12.75" hidden="false" customHeight="false" outlineLevel="0" collapsed="false">
      <c r="C490" s="2"/>
      <c r="K490" s="24" t="n">
        <v>38472</v>
      </c>
      <c r="M490" s="0" t="n">
        <v>13.6749285714286</v>
      </c>
      <c r="N490" s="27" t="n">
        <f aca="false">(L490*0.3048)+(M490*0.3048)</f>
        <v>4.16811822857143</v>
      </c>
    </row>
    <row r="491" customFormat="false" ht="12.75" hidden="false" customHeight="false" outlineLevel="0" collapsed="false">
      <c r="C491" s="2"/>
      <c r="K491" s="24" t="n">
        <v>38473</v>
      </c>
      <c r="M491" s="0" t="n">
        <v>13.6706428571428</v>
      </c>
      <c r="N491" s="27" t="n">
        <f aca="false">(L491*0.3048)+(M491*0.3048)</f>
        <v>4.16681194285714</v>
      </c>
    </row>
    <row r="492" customFormat="false" ht="12.75" hidden="false" customHeight="false" outlineLevel="0" collapsed="false">
      <c r="C492" s="2"/>
      <c r="K492" s="24" t="n">
        <v>38474</v>
      </c>
      <c r="M492" s="0" t="n">
        <v>13.6663571428571</v>
      </c>
      <c r="N492" s="27" t="n">
        <f aca="false">(L492*0.3048)+(M492*0.3048)</f>
        <v>4.16550565714286</v>
      </c>
    </row>
    <row r="493" customFormat="false" ht="12.75" hidden="false" customHeight="false" outlineLevel="0" collapsed="false">
      <c r="C493" s="2"/>
      <c r="K493" s="24" t="n">
        <v>38475</v>
      </c>
      <c r="M493" s="0" t="n">
        <v>13.6620714285714</v>
      </c>
      <c r="N493" s="27" t="n">
        <f aca="false">(L493*0.3048)+(M493*0.3048)</f>
        <v>4.16419937142857</v>
      </c>
    </row>
    <row r="494" customFormat="false" ht="12.75" hidden="false" customHeight="false" outlineLevel="0" collapsed="false">
      <c r="C494" s="2"/>
      <c r="K494" s="24" t="n">
        <v>38476</v>
      </c>
      <c r="M494" s="0" t="n">
        <v>13.6577857142857</v>
      </c>
      <c r="N494" s="27" t="n">
        <f aca="false">(L494*0.3048)+(M494*0.3048)</f>
        <v>4.16289308571429</v>
      </c>
    </row>
    <row r="495" customFormat="false" ht="12.75" hidden="false" customHeight="false" outlineLevel="0" collapsed="false">
      <c r="C495" s="2"/>
      <c r="K495" s="24" t="n">
        <v>38477</v>
      </c>
      <c r="L495" s="27" t="n">
        <v>13.6535</v>
      </c>
      <c r="N495" s="27" t="n">
        <f aca="false">(L495*0.3048)+(M495*0.3048)</f>
        <v>4.1615868</v>
      </c>
    </row>
    <row r="496" customFormat="false" ht="12.75" hidden="false" customHeight="false" outlineLevel="0" collapsed="false">
      <c r="C496" s="2"/>
      <c r="K496" s="24" t="n">
        <v>38478</v>
      </c>
      <c r="M496" s="0" t="n">
        <v>13.6507142857143</v>
      </c>
      <c r="N496" s="27" t="n">
        <f aca="false">(L496*0.3048)+(M496*0.3048)</f>
        <v>4.16073771428572</v>
      </c>
    </row>
    <row r="497" customFormat="false" ht="12.75" hidden="false" customHeight="false" outlineLevel="0" collapsed="false">
      <c r="C497" s="2"/>
      <c r="K497" s="24" t="n">
        <v>38479</v>
      </c>
      <c r="M497" s="0" t="n">
        <v>13.6479285714286</v>
      </c>
      <c r="N497" s="27" t="n">
        <f aca="false">(L497*0.3048)+(M497*0.3048)</f>
        <v>4.15988862857143</v>
      </c>
    </row>
    <row r="498" customFormat="false" ht="12.75" hidden="false" customHeight="false" outlineLevel="0" collapsed="false">
      <c r="C498" s="2"/>
      <c r="K498" s="24" t="n">
        <v>38480</v>
      </c>
      <c r="M498" s="0" t="n">
        <v>13.6451428571429</v>
      </c>
      <c r="N498" s="27" t="n">
        <f aca="false">(L498*0.3048)+(M498*0.3048)</f>
        <v>4.15903954285715</v>
      </c>
    </row>
    <row r="499" customFormat="false" ht="12.75" hidden="false" customHeight="false" outlineLevel="0" collapsed="false">
      <c r="C499" s="2"/>
      <c r="K499" s="24" t="n">
        <v>38481</v>
      </c>
      <c r="M499" s="0" t="n">
        <v>13.6423571428572</v>
      </c>
      <c r="N499" s="27" t="n">
        <f aca="false">(L499*0.3048)+(M499*0.3048)</f>
        <v>4.15819045714286</v>
      </c>
    </row>
    <row r="500" customFormat="false" ht="12.75" hidden="false" customHeight="false" outlineLevel="0" collapsed="false">
      <c r="C500" s="2"/>
      <c r="K500" s="24" t="n">
        <v>38482</v>
      </c>
      <c r="M500" s="0" t="n">
        <v>13.6395714285714</v>
      </c>
      <c r="N500" s="27" t="n">
        <f aca="false">(L500*0.3048)+(M500*0.3048)</f>
        <v>4.15734137142858</v>
      </c>
    </row>
    <row r="501" customFormat="false" ht="12.75" hidden="false" customHeight="false" outlineLevel="0" collapsed="false">
      <c r="C501" s="2"/>
      <c r="K501" s="24" t="n">
        <v>38483</v>
      </c>
      <c r="M501" s="0" t="n">
        <v>13.6367857142857</v>
      </c>
      <c r="N501" s="27" t="n">
        <f aca="false">(L501*0.3048)+(M501*0.3048)</f>
        <v>4.15649228571429</v>
      </c>
    </row>
    <row r="502" customFormat="false" ht="12.75" hidden="false" customHeight="false" outlineLevel="0" collapsed="false">
      <c r="C502" s="2"/>
      <c r="K502" s="24" t="n">
        <v>38484</v>
      </c>
      <c r="L502" s="27" t="n">
        <v>13.634</v>
      </c>
      <c r="N502" s="27" t="n">
        <f aca="false">(L502*0.3048)+(M502*0.3048)</f>
        <v>4.1556432</v>
      </c>
    </row>
    <row r="503" customFormat="false" ht="12.75" hidden="false" customHeight="false" outlineLevel="0" collapsed="false">
      <c r="C503" s="2"/>
      <c r="K503" s="24" t="n">
        <v>38485</v>
      </c>
      <c r="M503" s="0" t="n">
        <v>13.6347857142857</v>
      </c>
      <c r="N503" s="27" t="n">
        <f aca="false">(L503*0.3048)+(M503*0.3048)</f>
        <v>4.15588268571429</v>
      </c>
    </row>
    <row r="504" customFormat="false" ht="12.75" hidden="false" customHeight="false" outlineLevel="0" collapsed="false">
      <c r="C504" s="2"/>
      <c r="K504" s="24" t="n">
        <v>38486</v>
      </c>
      <c r="M504" s="0" t="n">
        <v>13.6355714285714</v>
      </c>
      <c r="N504" s="27" t="n">
        <f aca="false">(L504*0.3048)+(M504*0.3048)</f>
        <v>4.15612217142857</v>
      </c>
    </row>
    <row r="505" customFormat="false" ht="12.75" hidden="false" customHeight="false" outlineLevel="0" collapsed="false">
      <c r="C505" s="2"/>
      <c r="K505" s="24" t="n">
        <v>38487</v>
      </c>
      <c r="M505" s="0" t="n">
        <v>13.6363571428572</v>
      </c>
      <c r="N505" s="27" t="n">
        <f aca="false">(L505*0.3048)+(M505*0.3048)</f>
        <v>4.15636165714286</v>
      </c>
    </row>
    <row r="506" customFormat="false" ht="12.75" hidden="false" customHeight="false" outlineLevel="0" collapsed="false">
      <c r="C506" s="2"/>
      <c r="K506" s="24" t="n">
        <v>38488</v>
      </c>
      <c r="M506" s="0" t="n">
        <v>13.6371428571429</v>
      </c>
      <c r="N506" s="27" t="n">
        <f aca="false">(L506*0.3048)+(M506*0.3048)</f>
        <v>4.15660114285715</v>
      </c>
    </row>
    <row r="507" customFormat="false" ht="12.75" hidden="false" customHeight="false" outlineLevel="0" collapsed="false">
      <c r="C507" s="2"/>
      <c r="K507" s="24" t="n">
        <v>38489</v>
      </c>
      <c r="M507" s="0" t="n">
        <v>13.6379285714286</v>
      </c>
      <c r="N507" s="27" t="n">
        <f aca="false">(L507*0.3048)+(M507*0.3048)</f>
        <v>4.15684062857143</v>
      </c>
    </row>
    <row r="508" customFormat="false" ht="12.75" hidden="false" customHeight="false" outlineLevel="0" collapsed="false">
      <c r="C508" s="2"/>
      <c r="K508" s="24" t="n">
        <v>38490</v>
      </c>
      <c r="M508" s="0" t="n">
        <v>13.6387142857143</v>
      </c>
      <c r="N508" s="27" t="n">
        <f aca="false">(L508*0.3048)+(M508*0.3048)</f>
        <v>4.15708011428572</v>
      </c>
    </row>
    <row r="509" customFormat="false" ht="12.75" hidden="false" customHeight="false" outlineLevel="0" collapsed="false">
      <c r="C509" s="2"/>
      <c r="K509" s="24" t="n">
        <v>38491</v>
      </c>
      <c r="L509" s="27" t="n">
        <v>13.6395</v>
      </c>
      <c r="N509" s="27" t="n">
        <f aca="false">(L509*0.3048)+(M509*0.3048)</f>
        <v>4.1573196</v>
      </c>
    </row>
    <row r="510" customFormat="false" ht="12.75" hidden="false" customHeight="false" outlineLevel="0" collapsed="false">
      <c r="C510" s="2"/>
      <c r="K510" s="24" t="n">
        <v>38492</v>
      </c>
      <c r="M510" s="0" t="n">
        <v>13.642</v>
      </c>
      <c r="N510" s="27" t="n">
        <f aca="false">(L510*0.3048)+(M510*0.3048)</f>
        <v>4.1580816</v>
      </c>
    </row>
    <row r="511" customFormat="false" ht="12.75" hidden="false" customHeight="false" outlineLevel="0" collapsed="false">
      <c r="C511" s="2"/>
      <c r="K511" s="24" t="n">
        <v>38493</v>
      </c>
      <c r="M511" s="0" t="n">
        <v>13.6445</v>
      </c>
      <c r="N511" s="27" t="n">
        <f aca="false">(L511*0.3048)+(M511*0.3048)</f>
        <v>4.1588436</v>
      </c>
    </row>
    <row r="512" customFormat="false" ht="12.75" hidden="false" customHeight="false" outlineLevel="0" collapsed="false">
      <c r="C512" s="2"/>
      <c r="K512" s="24" t="n">
        <v>38494</v>
      </c>
      <c r="M512" s="0" t="n">
        <v>13.647</v>
      </c>
      <c r="N512" s="27" t="n">
        <f aca="false">(L512*0.3048)+(M512*0.3048)</f>
        <v>4.15960560000001</v>
      </c>
    </row>
    <row r="513" customFormat="false" ht="12.75" hidden="false" customHeight="false" outlineLevel="0" collapsed="false">
      <c r="C513" s="2"/>
      <c r="K513" s="24" t="n">
        <v>38495</v>
      </c>
      <c r="M513" s="0" t="n">
        <v>13.6495</v>
      </c>
      <c r="N513" s="27" t="n">
        <f aca="false">(L513*0.3048)+(M513*0.3048)</f>
        <v>4.16036760000001</v>
      </c>
    </row>
    <row r="514" customFormat="false" ht="12.75" hidden="false" customHeight="false" outlineLevel="0" collapsed="false">
      <c r="C514" s="2"/>
      <c r="K514" s="24" t="n">
        <v>38496</v>
      </c>
      <c r="M514" s="0" t="n">
        <v>13.652</v>
      </c>
      <c r="N514" s="27" t="n">
        <f aca="false">(L514*0.3048)+(M514*0.3048)</f>
        <v>4.16112960000001</v>
      </c>
    </row>
    <row r="515" customFormat="false" ht="12.75" hidden="false" customHeight="false" outlineLevel="0" collapsed="false">
      <c r="C515" s="2"/>
      <c r="K515" s="24" t="n">
        <v>38497</v>
      </c>
      <c r="M515" s="0" t="n">
        <v>13.6545</v>
      </c>
      <c r="N515" s="27" t="n">
        <f aca="false">(L515*0.3048)+(M515*0.3048)</f>
        <v>4.16189160000001</v>
      </c>
    </row>
    <row r="516" customFormat="false" ht="12.75" hidden="false" customHeight="false" outlineLevel="0" collapsed="false">
      <c r="C516" s="2"/>
      <c r="K516" s="24" t="n">
        <v>38498</v>
      </c>
      <c r="L516" s="27" t="n">
        <v>13.657</v>
      </c>
      <c r="N516" s="27" t="n">
        <f aca="false">(L516*0.3048)+(M516*0.3048)</f>
        <v>4.16265360000001</v>
      </c>
    </row>
    <row r="517" customFormat="false" ht="12.75" hidden="false" customHeight="false" outlineLevel="0" collapsed="false">
      <c r="C517" s="2"/>
      <c r="K517" s="24" t="n">
        <v>38499</v>
      </c>
      <c r="M517" s="0" t="n">
        <v>13.6656428571429</v>
      </c>
      <c r="N517" s="27" t="n">
        <f aca="false">(L517*0.3048)+(M517*0.3048)</f>
        <v>4.16528794285716</v>
      </c>
    </row>
    <row r="518" customFormat="false" ht="12.75" hidden="false" customHeight="false" outlineLevel="0" collapsed="false">
      <c r="C518" s="2"/>
      <c r="K518" s="24" t="n">
        <v>38500</v>
      </c>
      <c r="M518" s="0" t="n">
        <v>13.6742857142858</v>
      </c>
      <c r="N518" s="27" t="n">
        <f aca="false">(L518*0.3048)+(M518*0.3048)</f>
        <v>4.1679222857143</v>
      </c>
    </row>
    <row r="519" customFormat="false" ht="12.75" hidden="false" customHeight="false" outlineLevel="0" collapsed="false">
      <c r="C519" s="2"/>
      <c r="K519" s="24" t="n">
        <v>38501</v>
      </c>
      <c r="M519" s="0" t="n">
        <v>13.6829285714286</v>
      </c>
      <c r="N519" s="27" t="n">
        <f aca="false">(L519*0.3048)+(M519*0.3048)</f>
        <v>4.17055662857145</v>
      </c>
    </row>
    <row r="520" customFormat="false" ht="12.75" hidden="false" customHeight="false" outlineLevel="0" collapsed="false">
      <c r="C520" s="2"/>
      <c r="K520" s="24" t="n">
        <v>38502</v>
      </c>
      <c r="M520" s="0" t="n">
        <v>13.6915714285715</v>
      </c>
      <c r="N520" s="27" t="n">
        <f aca="false">(L520*0.3048)+(M520*0.3048)</f>
        <v>4.17319097142859</v>
      </c>
    </row>
    <row r="521" customFormat="false" ht="12.75" hidden="false" customHeight="false" outlineLevel="0" collapsed="false">
      <c r="C521" s="2"/>
      <c r="K521" s="24" t="n">
        <v>38503</v>
      </c>
      <c r="M521" s="0" t="n">
        <v>13.7002142857144</v>
      </c>
      <c r="N521" s="27" t="n">
        <f aca="false">(L521*0.3048)+(M521*0.3048)</f>
        <v>4.17582531428574</v>
      </c>
    </row>
    <row r="522" customFormat="false" ht="12.75" hidden="false" customHeight="false" outlineLevel="0" collapsed="false">
      <c r="C522" s="2"/>
      <c r="K522" s="24" t="n">
        <v>38504</v>
      </c>
      <c r="M522" s="0" t="n">
        <v>13.7088571428572</v>
      </c>
      <c r="N522" s="27" t="n">
        <f aca="false">(L522*0.3048)+(M522*0.3048)</f>
        <v>4.17845965714288</v>
      </c>
    </row>
    <row r="523" customFormat="false" ht="12.75" hidden="false" customHeight="false" outlineLevel="0" collapsed="false">
      <c r="C523" s="2"/>
      <c r="K523" s="24" t="n">
        <v>38505</v>
      </c>
      <c r="L523" s="27" t="n">
        <v>13.7175000000001</v>
      </c>
      <c r="N523" s="27" t="n">
        <f aca="false">(L523*0.3048)+(M523*0.3048)</f>
        <v>4.18109400000003</v>
      </c>
    </row>
    <row r="524" customFormat="false" ht="12.75" hidden="false" customHeight="false" outlineLevel="0" collapsed="false">
      <c r="C524" s="2"/>
      <c r="K524" s="24" t="n">
        <v>38506</v>
      </c>
      <c r="M524" s="0" t="n">
        <v>13.7259285714286</v>
      </c>
      <c r="N524" s="27" t="n">
        <f aca="false">(L524*0.3048)+(M524*0.3048)</f>
        <v>4.18366302857145</v>
      </c>
    </row>
    <row r="525" customFormat="false" ht="12.75" hidden="false" customHeight="false" outlineLevel="0" collapsed="false">
      <c r="C525" s="2"/>
      <c r="K525" s="24" t="n">
        <v>38507</v>
      </c>
      <c r="M525" s="0" t="n">
        <v>13.7343571428572</v>
      </c>
      <c r="N525" s="27" t="n">
        <f aca="false">(L525*0.3048)+(M525*0.3048)</f>
        <v>4.18623205714287</v>
      </c>
    </row>
    <row r="526" customFormat="false" ht="12.75" hidden="false" customHeight="false" outlineLevel="0" collapsed="false">
      <c r="C526" s="2"/>
      <c r="K526" s="24" t="n">
        <v>38508</v>
      </c>
      <c r="M526" s="0" t="n">
        <v>13.7427857142857</v>
      </c>
      <c r="N526" s="27" t="n">
        <f aca="false">(L526*0.3048)+(M526*0.3048)</f>
        <v>4.18880108571429</v>
      </c>
    </row>
    <row r="527" customFormat="false" ht="12.75" hidden="false" customHeight="false" outlineLevel="0" collapsed="false">
      <c r="C527" s="2"/>
      <c r="K527" s="24" t="n">
        <v>38509</v>
      </c>
      <c r="M527" s="0" t="n">
        <v>13.7512142857143</v>
      </c>
      <c r="N527" s="27" t="n">
        <f aca="false">(L527*0.3048)+(M527*0.3048)</f>
        <v>4.19137011428572</v>
      </c>
    </row>
    <row r="528" customFormat="false" ht="12.75" hidden="false" customHeight="false" outlineLevel="0" collapsed="false">
      <c r="C528" s="2"/>
      <c r="K528" s="24" t="n">
        <v>38510</v>
      </c>
      <c r="M528" s="0" t="n">
        <v>13.7596428571428</v>
      </c>
      <c r="N528" s="27" t="n">
        <f aca="false">(L528*0.3048)+(M528*0.3048)</f>
        <v>4.19393914285714</v>
      </c>
    </row>
    <row r="529" customFormat="false" ht="12.75" hidden="false" customHeight="false" outlineLevel="0" collapsed="false">
      <c r="C529" s="2"/>
      <c r="K529" s="24" t="n">
        <v>38511</v>
      </c>
      <c r="M529" s="0" t="n">
        <v>13.7680714285714</v>
      </c>
      <c r="N529" s="27" t="n">
        <f aca="false">(L529*0.3048)+(M529*0.3048)</f>
        <v>4.19650817142856</v>
      </c>
    </row>
    <row r="530" customFormat="false" ht="12.75" hidden="false" customHeight="false" outlineLevel="0" collapsed="false">
      <c r="C530" s="2"/>
      <c r="K530" s="24" t="n">
        <v>38512</v>
      </c>
      <c r="L530" s="27" t="n">
        <v>13.7764999999999</v>
      </c>
      <c r="N530" s="27" t="n">
        <f aca="false">(L530*0.3048)+(M530*0.3048)</f>
        <v>4.19907719999998</v>
      </c>
    </row>
    <row r="531" customFormat="false" ht="12.75" hidden="false" customHeight="false" outlineLevel="0" collapsed="false">
      <c r="C531" s="2"/>
      <c r="K531" s="24" t="n">
        <v>38513</v>
      </c>
      <c r="M531" s="0" t="n">
        <v>13.7763571428571</v>
      </c>
      <c r="N531" s="27" t="n">
        <f aca="false">(L531*0.3048)+(M531*0.3048)</f>
        <v>4.19903365714285</v>
      </c>
    </row>
    <row r="532" customFormat="false" ht="12.75" hidden="false" customHeight="false" outlineLevel="0" collapsed="false">
      <c r="C532" s="2"/>
      <c r="K532" s="24" t="n">
        <v>38514</v>
      </c>
      <c r="M532" s="0" t="n">
        <v>13.7762142857143</v>
      </c>
      <c r="N532" s="27" t="n">
        <f aca="false">(L532*0.3048)+(M532*0.3048)</f>
        <v>4.19899011428571</v>
      </c>
    </row>
    <row r="533" customFormat="false" ht="12.75" hidden="false" customHeight="false" outlineLevel="0" collapsed="false">
      <c r="C533" s="2"/>
      <c r="K533" s="24" t="n">
        <v>38515</v>
      </c>
      <c r="M533" s="0" t="n">
        <v>13.7760714285714</v>
      </c>
      <c r="N533" s="27" t="n">
        <f aca="false">(L533*0.3048)+(M533*0.3048)</f>
        <v>4.19894657142857</v>
      </c>
    </row>
    <row r="534" customFormat="false" ht="12.75" hidden="false" customHeight="false" outlineLevel="0" collapsed="false">
      <c r="C534" s="2"/>
      <c r="K534" s="24" t="n">
        <v>38516</v>
      </c>
      <c r="M534" s="0" t="n">
        <v>13.7759285714286</v>
      </c>
      <c r="N534" s="27" t="n">
        <f aca="false">(L534*0.3048)+(M534*0.3048)</f>
        <v>4.19890302857144</v>
      </c>
    </row>
    <row r="535" customFormat="false" ht="12.75" hidden="false" customHeight="false" outlineLevel="0" collapsed="false">
      <c r="C535" s="2"/>
      <c r="K535" s="24" t="n">
        <v>38517</v>
      </c>
      <c r="M535" s="0" t="n">
        <v>13.7757857142858</v>
      </c>
      <c r="N535" s="27" t="n">
        <f aca="false">(L535*0.3048)+(M535*0.3048)</f>
        <v>4.1988594857143</v>
      </c>
    </row>
    <row r="536" customFormat="false" ht="12.75" hidden="false" customHeight="false" outlineLevel="0" collapsed="false">
      <c r="C536" s="2"/>
      <c r="K536" s="24" t="n">
        <v>38518</v>
      </c>
      <c r="M536" s="0" t="n">
        <v>13.7756428571429</v>
      </c>
      <c r="N536" s="27" t="n">
        <f aca="false">(L536*0.3048)+(M536*0.3048)</f>
        <v>4.19881594285716</v>
      </c>
    </row>
    <row r="537" customFormat="false" ht="12.75" hidden="false" customHeight="false" outlineLevel="0" collapsed="false">
      <c r="C537" s="2"/>
      <c r="K537" s="24" t="n">
        <v>38519</v>
      </c>
      <c r="L537" s="27" t="n">
        <v>13.7755000000001</v>
      </c>
      <c r="N537" s="27" t="n">
        <f aca="false">(L537*0.3048)+(M537*0.3048)</f>
        <v>4.19877240000002</v>
      </c>
    </row>
    <row r="538" customFormat="false" ht="12.75" hidden="false" customHeight="false" outlineLevel="0" collapsed="false">
      <c r="C538" s="2"/>
      <c r="K538" s="24" t="n">
        <v>38520</v>
      </c>
      <c r="M538" s="0" t="n">
        <v>13.7752142857144</v>
      </c>
      <c r="N538" s="27" t="n">
        <f aca="false">(L538*0.3048)+(M538*0.3048)</f>
        <v>4.19868531428575</v>
      </c>
    </row>
    <row r="539" customFormat="false" ht="12.75" hidden="false" customHeight="false" outlineLevel="0" collapsed="false">
      <c r="C539" s="2"/>
      <c r="K539" s="24" t="n">
        <v>38521</v>
      </c>
      <c r="M539" s="0" t="n">
        <v>13.7749285714286</v>
      </c>
      <c r="N539" s="27" t="n">
        <f aca="false">(L539*0.3048)+(M539*0.3048)</f>
        <v>4.19859822857145</v>
      </c>
    </row>
    <row r="540" customFormat="false" ht="12.75" hidden="false" customHeight="false" outlineLevel="0" collapsed="false">
      <c r="C540" s="2"/>
      <c r="K540" s="24" t="n">
        <v>38522</v>
      </c>
      <c r="M540" s="0" t="n">
        <v>13.7746428571429</v>
      </c>
      <c r="N540" s="27" t="n">
        <f aca="false">(L540*0.3048)+(M540*0.3048)</f>
        <v>4.19851114285716</v>
      </c>
    </row>
    <row r="541" customFormat="false" ht="12.75" hidden="false" customHeight="false" outlineLevel="0" collapsed="false">
      <c r="C541" s="2"/>
      <c r="K541" s="24" t="n">
        <v>38523</v>
      </c>
      <c r="M541" s="0" t="n">
        <v>13.7743571428572</v>
      </c>
      <c r="N541" s="27" t="n">
        <f aca="false">(L541*0.3048)+(M541*0.3048)</f>
        <v>4.19842405714287</v>
      </c>
    </row>
    <row r="542" customFormat="false" ht="12.75" hidden="false" customHeight="false" outlineLevel="0" collapsed="false">
      <c r="C542" s="2"/>
      <c r="K542" s="24" t="n">
        <v>38524</v>
      </c>
      <c r="M542" s="0" t="n">
        <v>13.7740714285715</v>
      </c>
      <c r="N542" s="27" t="n">
        <f aca="false">(L542*0.3048)+(M542*0.3048)</f>
        <v>4.19833697142858</v>
      </c>
    </row>
    <row r="543" customFormat="false" ht="12.75" hidden="false" customHeight="false" outlineLevel="0" collapsed="false">
      <c r="C543" s="2"/>
      <c r="K543" s="24" t="n">
        <v>38525</v>
      </c>
      <c r="M543" s="0" t="n">
        <v>13.7737857142857</v>
      </c>
      <c r="N543" s="27" t="n">
        <f aca="false">(L543*0.3048)+(M543*0.3048)</f>
        <v>4.19824988571429</v>
      </c>
    </row>
    <row r="544" customFormat="false" ht="12.75" hidden="false" customHeight="false" outlineLevel="0" collapsed="false">
      <c r="C544" s="2"/>
      <c r="K544" s="24" t="n">
        <v>38526</v>
      </c>
      <c r="L544" s="27" t="n">
        <v>13.7735</v>
      </c>
      <c r="N544" s="27" t="n">
        <f aca="false">(L544*0.3048)+(M544*0.3048)</f>
        <v>4.1981628</v>
      </c>
    </row>
    <row r="545" customFormat="false" ht="12.75" hidden="false" customHeight="false" outlineLevel="0" collapsed="false">
      <c r="C545" s="2"/>
      <c r="K545" s="24" t="n">
        <v>38527</v>
      </c>
      <c r="M545" s="0" t="n">
        <v>13.7807857142857</v>
      </c>
      <c r="N545" s="27" t="n">
        <f aca="false">(L545*0.3048)+(M545*0.3048)</f>
        <v>4.20038348571429</v>
      </c>
    </row>
    <row r="546" customFormat="false" ht="12.75" hidden="false" customHeight="false" outlineLevel="0" collapsed="false">
      <c r="C546" s="2"/>
      <c r="K546" s="24" t="n">
        <v>38528</v>
      </c>
      <c r="M546" s="0" t="n">
        <v>13.7880714285714</v>
      </c>
      <c r="N546" s="27" t="n">
        <f aca="false">(L546*0.3048)+(M546*0.3048)</f>
        <v>4.20260417142857</v>
      </c>
    </row>
    <row r="547" customFormat="false" ht="12.75" hidden="false" customHeight="false" outlineLevel="0" collapsed="false">
      <c r="C547" s="2"/>
      <c r="K547" s="24" t="n">
        <v>38529</v>
      </c>
      <c r="M547" s="0" t="n">
        <v>13.7953571428571</v>
      </c>
      <c r="N547" s="27" t="n">
        <f aca="false">(L547*0.3048)+(M547*0.3048)</f>
        <v>4.20482485714285</v>
      </c>
    </row>
    <row r="548" customFormat="false" ht="12.75" hidden="false" customHeight="false" outlineLevel="0" collapsed="false">
      <c r="C548" s="2"/>
      <c r="K548" s="24" t="n">
        <v>38530</v>
      </c>
      <c r="M548" s="0" t="n">
        <v>13.8026428571428</v>
      </c>
      <c r="N548" s="27" t="n">
        <f aca="false">(L548*0.3048)+(M548*0.3048)</f>
        <v>4.20704554285713</v>
      </c>
    </row>
    <row r="549" customFormat="false" ht="12.75" hidden="false" customHeight="false" outlineLevel="0" collapsed="false">
      <c r="C549" s="2"/>
      <c r="K549" s="24" t="n">
        <v>38531</v>
      </c>
      <c r="M549" s="0" t="n">
        <v>13.8099285714285</v>
      </c>
      <c r="N549" s="27" t="n">
        <f aca="false">(L549*0.3048)+(M549*0.3048)</f>
        <v>4.20926622857142</v>
      </c>
    </row>
    <row r="550" customFormat="false" ht="12.75" hidden="false" customHeight="false" outlineLevel="0" collapsed="false">
      <c r="C550" s="2"/>
      <c r="K550" s="24" t="n">
        <v>38532</v>
      </c>
      <c r="M550" s="0" t="n">
        <v>13.8172142857142</v>
      </c>
      <c r="N550" s="27" t="n">
        <f aca="false">(L550*0.3048)+(M550*0.3048)</f>
        <v>4.2114869142857</v>
      </c>
    </row>
    <row r="551" customFormat="false" ht="12.75" hidden="false" customHeight="false" outlineLevel="0" collapsed="false">
      <c r="C551" s="2"/>
      <c r="K551" s="24" t="n">
        <v>38533</v>
      </c>
      <c r="L551" s="27" t="n">
        <v>13.8244999999999</v>
      </c>
      <c r="N551" s="27" t="n">
        <f aca="false">(L551*0.3048)+(M551*0.3048)</f>
        <v>4.21370759999998</v>
      </c>
    </row>
    <row r="552" customFormat="false" ht="12.75" hidden="false" customHeight="false" outlineLevel="0" collapsed="false">
      <c r="C552" s="2"/>
      <c r="K552" s="24" t="n">
        <v>38534</v>
      </c>
      <c r="M552" s="0" t="n">
        <v>13.8353571428571</v>
      </c>
      <c r="N552" s="27" t="n">
        <f aca="false">(L552*0.3048)+(M552*0.3048)</f>
        <v>4.21701685714284</v>
      </c>
    </row>
    <row r="553" customFormat="false" ht="12.75" hidden="false" customHeight="false" outlineLevel="0" collapsed="false">
      <c r="C553" s="2"/>
      <c r="K553" s="24" t="n">
        <v>38535</v>
      </c>
      <c r="M553" s="0" t="n">
        <v>13.8462142857142</v>
      </c>
      <c r="N553" s="27" t="n">
        <f aca="false">(L553*0.3048)+(M553*0.3048)</f>
        <v>4.2203261142857</v>
      </c>
    </row>
    <row r="554" customFormat="false" ht="12.75" hidden="false" customHeight="false" outlineLevel="0" collapsed="false">
      <c r="C554" s="2"/>
      <c r="K554" s="24" t="n">
        <v>38536</v>
      </c>
      <c r="M554" s="0" t="n">
        <v>13.8570714285714</v>
      </c>
      <c r="N554" s="27" t="n">
        <f aca="false">(L554*0.3048)+(M554*0.3048)</f>
        <v>4.22363537142856</v>
      </c>
    </row>
    <row r="555" customFormat="false" ht="12.75" hidden="false" customHeight="false" outlineLevel="0" collapsed="false">
      <c r="C555" s="2"/>
      <c r="K555" s="24" t="n">
        <v>38537</v>
      </c>
      <c r="M555" s="0" t="n">
        <v>13.8679285714285</v>
      </c>
      <c r="N555" s="27" t="n">
        <f aca="false">(L555*0.3048)+(M555*0.3048)</f>
        <v>4.22694462857142</v>
      </c>
    </row>
    <row r="556" customFormat="false" ht="12.75" hidden="false" customHeight="false" outlineLevel="0" collapsed="false">
      <c r="C556" s="2"/>
      <c r="K556" s="24" t="n">
        <v>38538</v>
      </c>
      <c r="M556" s="0" t="n">
        <v>13.8787857142857</v>
      </c>
      <c r="N556" s="27" t="n">
        <f aca="false">(L556*0.3048)+(M556*0.3048)</f>
        <v>4.23025388571427</v>
      </c>
    </row>
    <row r="557" customFormat="false" ht="12.75" hidden="false" customHeight="false" outlineLevel="0" collapsed="false">
      <c r="C557" s="2"/>
      <c r="K557" s="24" t="n">
        <v>38539</v>
      </c>
      <c r="M557" s="0" t="n">
        <v>13.8896428571428</v>
      </c>
      <c r="N557" s="27" t="n">
        <f aca="false">(L557*0.3048)+(M557*0.3048)</f>
        <v>4.23356314285713</v>
      </c>
    </row>
    <row r="558" customFormat="false" ht="12.75" hidden="false" customHeight="false" outlineLevel="0" collapsed="false">
      <c r="C558" s="2"/>
      <c r="K558" s="24" t="n">
        <v>38540</v>
      </c>
      <c r="L558" s="27" t="n">
        <v>13.9005</v>
      </c>
      <c r="N558" s="27" t="n">
        <f aca="false">(L558*0.3048)+(M558*0.3048)</f>
        <v>4.23687239999999</v>
      </c>
    </row>
    <row r="559" customFormat="false" ht="12.75" hidden="false" customHeight="false" outlineLevel="0" collapsed="false">
      <c r="C559" s="2"/>
      <c r="K559" s="24" t="n">
        <v>38541</v>
      </c>
      <c r="M559" s="0" t="n">
        <v>13.9082857142857</v>
      </c>
      <c r="N559" s="27" t="n">
        <f aca="false">(L559*0.3048)+(M559*0.3048)</f>
        <v>4.23924548571428</v>
      </c>
    </row>
    <row r="560" customFormat="false" ht="12.75" hidden="false" customHeight="false" outlineLevel="0" collapsed="false">
      <c r="C560" s="2"/>
      <c r="K560" s="24" t="n">
        <v>38542</v>
      </c>
      <c r="M560" s="0" t="n">
        <v>13.9160714285714</v>
      </c>
      <c r="N560" s="27" t="n">
        <f aca="false">(L560*0.3048)+(M560*0.3048)</f>
        <v>4.24161857142857</v>
      </c>
    </row>
    <row r="561" customFormat="false" ht="12.75" hidden="false" customHeight="false" outlineLevel="0" collapsed="false">
      <c r="C561" s="2"/>
      <c r="K561" s="24" t="n">
        <v>38543</v>
      </c>
      <c r="M561" s="0" t="n">
        <v>13.9238571428571</v>
      </c>
      <c r="N561" s="27" t="n">
        <f aca="false">(L561*0.3048)+(M561*0.3048)</f>
        <v>4.24399165714286</v>
      </c>
    </row>
    <row r="562" customFormat="false" ht="12.75" hidden="false" customHeight="false" outlineLevel="0" collapsed="false">
      <c r="C562" s="2"/>
      <c r="K562" s="24" t="n">
        <v>38544</v>
      </c>
      <c r="M562" s="0" t="n">
        <v>13.9316428571429</v>
      </c>
      <c r="N562" s="27" t="n">
        <f aca="false">(L562*0.3048)+(M562*0.3048)</f>
        <v>4.24636474285715</v>
      </c>
    </row>
    <row r="563" customFormat="false" ht="12.75" hidden="false" customHeight="false" outlineLevel="0" collapsed="false">
      <c r="C563" s="2"/>
      <c r="K563" s="24" t="n">
        <v>38545</v>
      </c>
      <c r="M563" s="0" t="n">
        <v>13.9394285714286</v>
      </c>
      <c r="N563" s="27" t="n">
        <f aca="false">(L563*0.3048)+(M563*0.3048)</f>
        <v>4.24873782857144</v>
      </c>
    </row>
    <row r="564" customFormat="false" ht="12.75" hidden="false" customHeight="false" outlineLevel="0" collapsed="false">
      <c r="C564" s="2"/>
      <c r="K564" s="24" t="n">
        <v>38546</v>
      </c>
      <c r="M564" s="0" t="n">
        <v>13.9472142857143</v>
      </c>
      <c r="N564" s="27" t="n">
        <f aca="false">(L564*0.3048)+(M564*0.3048)</f>
        <v>4.25111091428573</v>
      </c>
    </row>
    <row r="565" customFormat="false" ht="12.75" hidden="false" customHeight="false" outlineLevel="0" collapsed="false">
      <c r="C565" s="2"/>
      <c r="K565" s="24" t="n">
        <v>38547</v>
      </c>
      <c r="L565" s="27" t="n">
        <v>13.955</v>
      </c>
      <c r="N565" s="27" t="n">
        <f aca="false">(L565*0.3048)+(M565*0.3048)</f>
        <v>4.25348400000001</v>
      </c>
    </row>
    <row r="566" customFormat="false" ht="12.75" hidden="false" customHeight="false" outlineLevel="0" collapsed="false">
      <c r="C566" s="2"/>
      <c r="K566" s="24" t="n">
        <v>38548</v>
      </c>
      <c r="M566" s="0" t="n">
        <v>13.9477857142857</v>
      </c>
      <c r="N566" s="27" t="n">
        <f aca="false">(L566*0.3048)+(M566*0.3048)</f>
        <v>4.2512850857143</v>
      </c>
    </row>
    <row r="567" customFormat="false" ht="12.75" hidden="false" customHeight="false" outlineLevel="0" collapsed="false">
      <c r="C567" s="2"/>
      <c r="K567" s="24" t="n">
        <v>38549</v>
      </c>
      <c r="M567" s="0" t="n">
        <v>13.9405714285715</v>
      </c>
      <c r="N567" s="27" t="n">
        <f aca="false">(L567*0.3048)+(M567*0.3048)</f>
        <v>4.24908617142858</v>
      </c>
    </row>
    <row r="568" customFormat="false" ht="12.75" hidden="false" customHeight="false" outlineLevel="0" collapsed="false">
      <c r="C568" s="2"/>
      <c r="K568" s="24" t="n">
        <v>38550</v>
      </c>
      <c r="M568" s="0" t="n">
        <v>13.9333571428572</v>
      </c>
      <c r="N568" s="27" t="n">
        <f aca="false">(L568*0.3048)+(M568*0.3048)</f>
        <v>4.24688725714286</v>
      </c>
    </row>
    <row r="569" customFormat="false" ht="12.75" hidden="false" customHeight="false" outlineLevel="0" collapsed="false">
      <c r="C569" s="2"/>
      <c r="K569" s="24" t="n">
        <v>38551</v>
      </c>
      <c r="M569" s="0" t="n">
        <v>13.9261428571429</v>
      </c>
      <c r="N569" s="27" t="n">
        <f aca="false">(L569*0.3048)+(M569*0.3048)</f>
        <v>4.24468834285715</v>
      </c>
    </row>
    <row r="570" customFormat="false" ht="12.75" hidden="false" customHeight="false" outlineLevel="0" collapsed="false">
      <c r="C570" s="2"/>
      <c r="K570" s="24" t="n">
        <v>38552</v>
      </c>
      <c r="M570" s="0" t="n">
        <v>13.9189285714286</v>
      </c>
      <c r="N570" s="27" t="n">
        <f aca="false">(L570*0.3048)+(M570*0.3048)</f>
        <v>4.24248942857143</v>
      </c>
    </row>
    <row r="571" customFormat="false" ht="12.75" hidden="false" customHeight="false" outlineLevel="0" collapsed="false">
      <c r="C571" s="2"/>
      <c r="K571" s="24" t="n">
        <v>38553</v>
      </c>
      <c r="M571" s="0" t="n">
        <v>13.9117142857143</v>
      </c>
      <c r="N571" s="27" t="n">
        <f aca="false">(L571*0.3048)+(M571*0.3048)</f>
        <v>4.24029051428571</v>
      </c>
    </row>
    <row r="572" customFormat="false" ht="12.75" hidden="false" customHeight="false" outlineLevel="0" collapsed="false">
      <c r="C572" s="2"/>
      <c r="K572" s="24" t="n">
        <v>38554</v>
      </c>
      <c r="L572" s="27" t="n">
        <v>13.9045</v>
      </c>
      <c r="N572" s="27" t="n">
        <f aca="false">(L572*0.3048)+(M572*0.3048)</f>
        <v>4.2380916</v>
      </c>
    </row>
    <row r="573" customFormat="false" ht="12.75" hidden="false" customHeight="false" outlineLevel="0" collapsed="false">
      <c r="C573" s="2"/>
      <c r="K573" s="24" t="n">
        <v>38555</v>
      </c>
      <c r="M573" s="0" t="n">
        <v>13.8792857142857</v>
      </c>
      <c r="N573" s="27" t="n">
        <f aca="false">(L573*0.3048)+(M573*0.3048)</f>
        <v>4.23040628571429</v>
      </c>
    </row>
    <row r="574" customFormat="false" ht="12.75" hidden="false" customHeight="false" outlineLevel="0" collapsed="false">
      <c r="C574" s="2"/>
      <c r="K574" s="24" t="n">
        <v>38556</v>
      </c>
      <c r="M574" s="0" t="n">
        <v>13.8540714285714</v>
      </c>
      <c r="N574" s="27" t="n">
        <f aca="false">(L574*0.3048)+(M574*0.3048)</f>
        <v>4.22272097142858</v>
      </c>
    </row>
    <row r="575" customFormat="false" ht="12.75" hidden="false" customHeight="false" outlineLevel="0" collapsed="false">
      <c r="C575" s="2"/>
      <c r="K575" s="24" t="n">
        <v>38557</v>
      </c>
      <c r="M575" s="0" t="n">
        <v>13.8288571428572</v>
      </c>
      <c r="N575" s="27" t="n">
        <f aca="false">(L575*0.3048)+(M575*0.3048)</f>
        <v>4.21503565714286</v>
      </c>
    </row>
    <row r="576" customFormat="false" ht="12.75" hidden="false" customHeight="false" outlineLevel="0" collapsed="false">
      <c r="C576" s="2"/>
      <c r="K576" s="24" t="n">
        <v>38558</v>
      </c>
      <c r="M576" s="0" t="n">
        <v>13.8036428571429</v>
      </c>
      <c r="N576" s="27" t="n">
        <f aca="false">(L576*0.3048)+(M576*0.3048)</f>
        <v>4.20735034285715</v>
      </c>
    </row>
    <row r="577" customFormat="false" ht="12.75" hidden="false" customHeight="false" outlineLevel="0" collapsed="false">
      <c r="C577" s="2"/>
      <c r="K577" s="24" t="n">
        <v>38559</v>
      </c>
      <c r="M577" s="0" t="n">
        <v>13.7784285714286</v>
      </c>
      <c r="N577" s="27" t="n">
        <f aca="false">(L577*0.3048)+(M577*0.3048)</f>
        <v>4.19966502857144</v>
      </c>
    </row>
    <row r="578" customFormat="false" ht="12.75" hidden="false" customHeight="false" outlineLevel="0" collapsed="false">
      <c r="C578" s="2"/>
      <c r="K578" s="24" t="n">
        <v>38560</v>
      </c>
      <c r="M578" s="0" t="n">
        <v>13.7532142857143</v>
      </c>
      <c r="N578" s="27" t="n">
        <f aca="false">(L578*0.3048)+(M578*0.3048)</f>
        <v>4.19197971428573</v>
      </c>
    </row>
    <row r="579" customFormat="false" ht="12.75" hidden="false" customHeight="false" outlineLevel="0" collapsed="false">
      <c r="C579" s="2"/>
      <c r="K579" s="24" t="n">
        <v>38561</v>
      </c>
      <c r="L579" s="27" t="n">
        <v>13.7280000000001</v>
      </c>
      <c r="N579" s="27" t="n">
        <f aca="false">(L579*0.3048)+(M579*0.3048)</f>
        <v>4.18429440000002</v>
      </c>
    </row>
    <row r="580" customFormat="false" ht="12.75" hidden="false" customHeight="false" outlineLevel="0" collapsed="false">
      <c r="C580" s="2"/>
      <c r="K580" s="24" t="n">
        <v>38562</v>
      </c>
      <c r="M580" s="0" t="n">
        <v>13.6922857142858</v>
      </c>
      <c r="N580" s="27" t="n">
        <f aca="false">(L580*0.3048)+(M580*0.3048)</f>
        <v>4.17340868571431</v>
      </c>
    </row>
    <row r="581" customFormat="false" ht="12.75" hidden="false" customHeight="false" outlineLevel="0" collapsed="false">
      <c r="C581" s="2"/>
      <c r="K581" s="24" t="n">
        <v>38563</v>
      </c>
      <c r="M581" s="0" t="n">
        <v>13.6565714285715</v>
      </c>
      <c r="N581" s="27" t="n">
        <f aca="false">(L581*0.3048)+(M581*0.3048)</f>
        <v>4.16252297142859</v>
      </c>
    </row>
    <row r="582" customFormat="false" ht="12.75" hidden="false" customHeight="false" outlineLevel="0" collapsed="false">
      <c r="C582" s="2"/>
      <c r="K582" s="24" t="n">
        <v>38564</v>
      </c>
      <c r="M582" s="0" t="n">
        <v>13.6208571428572</v>
      </c>
      <c r="N582" s="27" t="n">
        <f aca="false">(L582*0.3048)+(M582*0.3048)</f>
        <v>4.15163725714288</v>
      </c>
    </row>
    <row r="583" customFormat="false" ht="12.75" hidden="false" customHeight="false" outlineLevel="0" collapsed="false">
      <c r="C583" s="2"/>
      <c r="K583" s="24" t="n">
        <v>38565</v>
      </c>
      <c r="M583" s="0" t="n">
        <v>13.5851428571429</v>
      </c>
      <c r="N583" s="27" t="n">
        <f aca="false">(L583*0.3048)+(M583*0.3048)</f>
        <v>4.14075154285716</v>
      </c>
    </row>
    <row r="584" customFormat="false" ht="12.75" hidden="false" customHeight="false" outlineLevel="0" collapsed="false">
      <c r="C584" s="2"/>
      <c r="K584" s="24" t="n">
        <v>38566</v>
      </c>
      <c r="M584" s="0" t="n">
        <v>13.5494285714286</v>
      </c>
      <c r="N584" s="27" t="n">
        <f aca="false">(L584*0.3048)+(M584*0.3048)</f>
        <v>4.12986582857145</v>
      </c>
    </row>
    <row r="585" customFormat="false" ht="12.75" hidden="false" customHeight="false" outlineLevel="0" collapsed="false">
      <c r="C585" s="2"/>
      <c r="K585" s="24" t="n">
        <v>38567</v>
      </c>
      <c r="M585" s="0" t="n">
        <v>13.5137142857143</v>
      </c>
      <c r="N585" s="27" t="n">
        <f aca="false">(L585*0.3048)+(M585*0.3048)</f>
        <v>4.11898011428573</v>
      </c>
    </row>
    <row r="586" customFormat="false" ht="12.75" hidden="false" customHeight="false" outlineLevel="0" collapsed="false">
      <c r="C586" s="2"/>
      <c r="K586" s="24" t="n">
        <v>38568</v>
      </c>
      <c r="L586" s="27" t="n">
        <v>13.4780000000001</v>
      </c>
      <c r="N586" s="27" t="n">
        <f aca="false">(L586*0.3048)+(M586*0.3048)</f>
        <v>4.10809440000002</v>
      </c>
    </row>
    <row r="587" customFormat="false" ht="12.75" hidden="false" customHeight="false" outlineLevel="0" collapsed="false">
      <c r="C587" s="2"/>
      <c r="K587" s="24" t="n">
        <v>38569</v>
      </c>
      <c r="M587" s="0" t="n">
        <v>13.4337857142858</v>
      </c>
      <c r="N587" s="27" t="n">
        <f aca="false">(L587*0.3048)+(M587*0.3048)</f>
        <v>4.0946178857143</v>
      </c>
    </row>
    <row r="588" customFormat="false" ht="12.75" hidden="false" customHeight="false" outlineLevel="0" collapsed="false">
      <c r="C588" s="2"/>
      <c r="K588" s="24" t="n">
        <v>38570</v>
      </c>
      <c r="M588" s="0" t="n">
        <v>13.3895714285715</v>
      </c>
      <c r="N588" s="27" t="n">
        <f aca="false">(L588*0.3048)+(M588*0.3048)</f>
        <v>4.08114137142859</v>
      </c>
    </row>
    <row r="589" customFormat="false" ht="12.75" hidden="false" customHeight="false" outlineLevel="0" collapsed="false">
      <c r="C589" s="2"/>
      <c r="K589" s="24" t="n">
        <v>38571</v>
      </c>
      <c r="M589" s="0" t="n">
        <v>13.3453571428572</v>
      </c>
      <c r="N589" s="27" t="n">
        <f aca="false">(L589*0.3048)+(M589*0.3048)</f>
        <v>4.06766485714287</v>
      </c>
    </row>
    <row r="590" customFormat="false" ht="12.75" hidden="false" customHeight="false" outlineLevel="0" collapsed="false">
      <c r="C590" s="2"/>
      <c r="K590" s="24" t="n">
        <v>38572</v>
      </c>
      <c r="M590" s="0" t="n">
        <v>13.3011428571429</v>
      </c>
      <c r="N590" s="27" t="n">
        <f aca="false">(L590*0.3048)+(M590*0.3048)</f>
        <v>4.05418834285715</v>
      </c>
    </row>
    <row r="591" customFormat="false" ht="12.75" hidden="false" customHeight="false" outlineLevel="0" collapsed="false">
      <c r="C591" s="2"/>
      <c r="K591" s="24" t="n">
        <v>38573</v>
      </c>
      <c r="M591" s="0" t="n">
        <v>13.2569285714286</v>
      </c>
      <c r="N591" s="27" t="n">
        <f aca="false">(L591*0.3048)+(M591*0.3048)</f>
        <v>4.04071182857143</v>
      </c>
    </row>
    <row r="592" customFormat="false" ht="12.75" hidden="false" customHeight="false" outlineLevel="0" collapsed="false">
      <c r="C592" s="2"/>
      <c r="K592" s="24" t="n">
        <v>38574</v>
      </c>
      <c r="M592" s="0" t="n">
        <v>13.2127142857143</v>
      </c>
      <c r="N592" s="27" t="n">
        <f aca="false">(L592*0.3048)+(M592*0.3048)</f>
        <v>4.02723531428572</v>
      </c>
    </row>
    <row r="593" customFormat="false" ht="12.75" hidden="false" customHeight="false" outlineLevel="0" collapsed="false">
      <c r="C593" s="2"/>
      <c r="K593" s="24" t="n">
        <v>38575</v>
      </c>
      <c r="L593" s="27" t="n">
        <v>13.1685</v>
      </c>
      <c r="N593" s="27" t="n">
        <f aca="false">(L593*0.3048)+(M593*0.3048)</f>
        <v>4.0137588</v>
      </c>
    </row>
    <row r="594" customFormat="false" ht="12.75" hidden="false" customHeight="false" outlineLevel="0" collapsed="false">
      <c r="C594" s="2"/>
      <c r="K594" s="24" t="n">
        <v>38576</v>
      </c>
      <c r="M594" s="0" t="n">
        <v>13.1525714285714</v>
      </c>
      <c r="N594" s="27" t="n">
        <f aca="false">(L594*0.3048)+(M594*0.3048)</f>
        <v>4.00890377142857</v>
      </c>
    </row>
    <row r="595" customFormat="false" ht="12.75" hidden="false" customHeight="false" outlineLevel="0" collapsed="false">
      <c r="C595" s="2"/>
      <c r="K595" s="24" t="n">
        <v>38577</v>
      </c>
      <c r="M595" s="0" t="n">
        <v>13.1366428571428</v>
      </c>
      <c r="N595" s="27" t="n">
        <f aca="false">(L595*0.3048)+(M595*0.3048)</f>
        <v>4.00404874285713</v>
      </c>
    </row>
    <row r="596" customFormat="false" ht="12.75" hidden="false" customHeight="false" outlineLevel="0" collapsed="false">
      <c r="C596" s="2"/>
      <c r="K596" s="24" t="n">
        <v>38578</v>
      </c>
      <c r="M596" s="0" t="n">
        <v>13.1207142857142</v>
      </c>
      <c r="N596" s="27" t="n">
        <f aca="false">(L596*0.3048)+(M596*0.3048)</f>
        <v>3.9991937142857</v>
      </c>
    </row>
    <row r="597" customFormat="false" ht="12.75" hidden="false" customHeight="false" outlineLevel="0" collapsed="false">
      <c r="C597" s="2"/>
      <c r="K597" s="24" t="n">
        <v>38579</v>
      </c>
      <c r="M597" s="0" t="n">
        <v>13.1047857142857</v>
      </c>
      <c r="N597" s="27" t="n">
        <f aca="false">(L597*0.3048)+(M597*0.3048)</f>
        <v>3.99433868571427</v>
      </c>
    </row>
    <row r="598" customFormat="false" ht="12.75" hidden="false" customHeight="false" outlineLevel="0" collapsed="false">
      <c r="C598" s="2"/>
      <c r="K598" s="24" t="n">
        <v>38580</v>
      </c>
      <c r="M598" s="0" t="n">
        <v>13.0888571428571</v>
      </c>
      <c r="N598" s="27" t="n">
        <f aca="false">(L598*0.3048)+(M598*0.3048)</f>
        <v>3.98948365714283</v>
      </c>
    </row>
    <row r="599" customFormat="false" ht="12.75" hidden="false" customHeight="false" outlineLevel="0" collapsed="false">
      <c r="C599" s="2"/>
      <c r="K599" s="24" t="n">
        <v>38581</v>
      </c>
      <c r="M599" s="0" t="n">
        <v>13.0729285714285</v>
      </c>
      <c r="N599" s="27" t="n">
        <f aca="false">(L599*0.3048)+(M599*0.3048)</f>
        <v>3.9846286285714</v>
      </c>
    </row>
    <row r="600" customFormat="false" ht="12.75" hidden="false" customHeight="false" outlineLevel="0" collapsed="false">
      <c r="C600" s="2"/>
      <c r="K600" s="24" t="n">
        <v>38582</v>
      </c>
      <c r="L600" s="27" t="n">
        <v>13.0569999999999</v>
      </c>
      <c r="N600" s="27" t="n">
        <f aca="false">(L600*0.3048)+(M600*0.3048)</f>
        <v>3.97977359999997</v>
      </c>
    </row>
    <row r="601" customFormat="false" ht="12.75" hidden="false" customHeight="false" outlineLevel="0" collapsed="false">
      <c r="C601" s="2"/>
      <c r="K601" s="24" t="n">
        <v>38583</v>
      </c>
      <c r="M601" s="0" t="n">
        <v>13.0456428571428</v>
      </c>
      <c r="N601" s="27" t="n">
        <f aca="false">(L601*0.3048)+(M601*0.3048)</f>
        <v>3.97631194285712</v>
      </c>
    </row>
    <row r="602" customFormat="false" ht="12.75" hidden="false" customHeight="false" outlineLevel="0" collapsed="false">
      <c r="C602" s="2"/>
      <c r="K602" s="24" t="n">
        <v>38584</v>
      </c>
      <c r="M602" s="0" t="n">
        <v>13.0342857142856</v>
      </c>
      <c r="N602" s="27" t="n">
        <f aca="false">(L602*0.3048)+(M602*0.3048)</f>
        <v>3.97285028571426</v>
      </c>
    </row>
    <row r="603" customFormat="false" ht="12.75" hidden="false" customHeight="false" outlineLevel="0" collapsed="false">
      <c r="C603" s="2"/>
      <c r="K603" s="24" t="n">
        <v>38585</v>
      </c>
      <c r="M603" s="0" t="n">
        <v>13.0229285714285</v>
      </c>
      <c r="N603" s="27" t="n">
        <f aca="false">(L603*0.3048)+(M603*0.3048)</f>
        <v>3.96938862857141</v>
      </c>
    </row>
    <row r="604" customFormat="false" ht="12.75" hidden="false" customHeight="false" outlineLevel="0" collapsed="false">
      <c r="C604" s="2"/>
      <c r="K604" s="24" t="n">
        <v>38586</v>
      </c>
      <c r="M604" s="0" t="n">
        <v>13.0115714285714</v>
      </c>
      <c r="N604" s="27" t="n">
        <f aca="false">(L604*0.3048)+(M604*0.3048)</f>
        <v>3.96592697142855</v>
      </c>
    </row>
    <row r="605" customFormat="false" ht="12.75" hidden="false" customHeight="false" outlineLevel="0" collapsed="false">
      <c r="C605" s="2"/>
      <c r="K605" s="24" t="n">
        <v>38587</v>
      </c>
      <c r="M605" s="0" t="n">
        <v>13.0002142857142</v>
      </c>
      <c r="N605" s="27" t="n">
        <f aca="false">(L605*0.3048)+(M605*0.3048)</f>
        <v>3.9624653142857</v>
      </c>
    </row>
    <row r="606" customFormat="false" ht="12.75" hidden="false" customHeight="false" outlineLevel="0" collapsed="false">
      <c r="C606" s="2"/>
      <c r="K606" s="24" t="n">
        <v>38588</v>
      </c>
      <c r="M606" s="0" t="n">
        <v>12.9888571428571</v>
      </c>
      <c r="N606" s="27" t="n">
        <f aca="false">(L606*0.3048)+(M606*0.3048)</f>
        <v>3.95900365714284</v>
      </c>
    </row>
    <row r="607" customFormat="false" ht="12.75" hidden="false" customHeight="false" outlineLevel="0" collapsed="false">
      <c r="C607" s="2"/>
      <c r="K607" s="24" t="n">
        <v>38589</v>
      </c>
      <c r="L607" s="27" t="n">
        <v>12.9775</v>
      </c>
      <c r="N607" s="27" t="n">
        <f aca="false">(L607*0.3048)+(M607*0.3048)</f>
        <v>3.95554199999999</v>
      </c>
    </row>
    <row r="608" customFormat="false" ht="12.75" hidden="false" customHeight="false" outlineLevel="0" collapsed="false">
      <c r="C608" s="2"/>
      <c r="K608" s="24" t="n">
        <v>38590</v>
      </c>
      <c r="M608" s="0" t="n">
        <v>12.9677857142857</v>
      </c>
      <c r="N608" s="27" t="n">
        <f aca="false">(L608*0.3048)+(M608*0.3048)</f>
        <v>3.95258108571428</v>
      </c>
    </row>
    <row r="609" customFormat="false" ht="12.75" hidden="false" customHeight="false" outlineLevel="0" collapsed="false">
      <c r="C609" s="2"/>
      <c r="K609" s="24" t="n">
        <v>38591</v>
      </c>
      <c r="M609" s="0" t="n">
        <v>12.9580714285714</v>
      </c>
      <c r="N609" s="27" t="n">
        <f aca="false">(L609*0.3048)+(M609*0.3048)</f>
        <v>3.94962017142856</v>
      </c>
    </row>
    <row r="610" customFormat="false" ht="12.75" hidden="false" customHeight="false" outlineLevel="0" collapsed="false">
      <c r="C610" s="2"/>
      <c r="K610" s="24" t="n">
        <v>38592</v>
      </c>
      <c r="M610" s="0" t="n">
        <v>12.9483571428571</v>
      </c>
      <c r="N610" s="27" t="n">
        <f aca="false">(L610*0.3048)+(M610*0.3048)</f>
        <v>3.94665925714285</v>
      </c>
    </row>
    <row r="611" customFormat="false" ht="12.75" hidden="false" customHeight="false" outlineLevel="0" collapsed="false">
      <c r="C611" s="2"/>
      <c r="K611" s="24" t="n">
        <v>38593</v>
      </c>
      <c r="M611" s="0" t="n">
        <v>12.9386428571428</v>
      </c>
      <c r="N611" s="27" t="n">
        <f aca="false">(L611*0.3048)+(M611*0.3048)</f>
        <v>3.94369834285714</v>
      </c>
    </row>
    <row r="612" customFormat="false" ht="12.75" hidden="false" customHeight="false" outlineLevel="0" collapsed="false">
      <c r="C612" s="2"/>
      <c r="K612" s="24" t="n">
        <v>38594</v>
      </c>
      <c r="M612" s="0" t="n">
        <v>12.9289285714285</v>
      </c>
      <c r="N612" s="27" t="n">
        <f aca="false">(L612*0.3048)+(M612*0.3048)</f>
        <v>3.94073742857142</v>
      </c>
    </row>
    <row r="613" customFormat="false" ht="12.75" hidden="false" customHeight="false" outlineLevel="0" collapsed="false">
      <c r="C613" s="2"/>
      <c r="K613" s="24" t="n">
        <v>38595</v>
      </c>
      <c r="M613" s="0" t="n">
        <v>12.9192142857143</v>
      </c>
      <c r="N613" s="27" t="n">
        <f aca="false">(L613*0.3048)+(M613*0.3048)</f>
        <v>3.93777651428571</v>
      </c>
    </row>
    <row r="614" customFormat="false" ht="12.75" hidden="false" customHeight="false" outlineLevel="0" collapsed="false">
      <c r="C614" s="2"/>
      <c r="K614" s="24" t="n">
        <v>38596</v>
      </c>
      <c r="L614" s="27" t="n">
        <v>12.9095</v>
      </c>
      <c r="N614" s="27" t="n">
        <f aca="false">(L614*0.3048)+(M614*0.3048)</f>
        <v>3.93481559999999</v>
      </c>
    </row>
    <row r="615" customFormat="false" ht="12.75" hidden="false" customHeight="false" outlineLevel="0" collapsed="false">
      <c r="C615" s="2"/>
      <c r="K615" s="24" t="n">
        <v>38597</v>
      </c>
      <c r="M615" s="0" t="n">
        <v>12.8969285714286</v>
      </c>
      <c r="N615" s="27" t="n">
        <f aca="false">(L615*0.3048)+(M615*0.3048)</f>
        <v>3.93098382857142</v>
      </c>
    </row>
    <row r="616" customFormat="false" ht="12.75" hidden="false" customHeight="false" outlineLevel="0" collapsed="false">
      <c r="C616" s="2"/>
      <c r="K616" s="24" t="n">
        <v>38598</v>
      </c>
      <c r="M616" s="0" t="n">
        <v>12.8843571428571</v>
      </c>
      <c r="N616" s="27" t="n">
        <f aca="false">(L616*0.3048)+(M616*0.3048)</f>
        <v>3.92715205714285</v>
      </c>
    </row>
    <row r="617" customFormat="false" ht="12.75" hidden="false" customHeight="false" outlineLevel="0" collapsed="false">
      <c r="C617" s="2"/>
      <c r="K617" s="24" t="n">
        <v>38599</v>
      </c>
      <c r="M617" s="0" t="n">
        <v>12.8717857142857</v>
      </c>
      <c r="N617" s="27" t="n">
        <f aca="false">(L617*0.3048)+(M617*0.3048)</f>
        <v>3.92332028571428</v>
      </c>
    </row>
    <row r="618" customFormat="false" ht="12.75" hidden="false" customHeight="false" outlineLevel="0" collapsed="false">
      <c r="C618" s="2"/>
      <c r="K618" s="24" t="n">
        <v>38600</v>
      </c>
      <c r="M618" s="0" t="n">
        <v>12.8592142857143</v>
      </c>
      <c r="N618" s="27" t="n">
        <f aca="false">(L618*0.3048)+(M618*0.3048)</f>
        <v>3.91948851428572</v>
      </c>
    </row>
    <row r="619" customFormat="false" ht="12.75" hidden="false" customHeight="false" outlineLevel="0" collapsed="false">
      <c r="C619" s="2"/>
      <c r="K619" s="24" t="n">
        <v>38601</v>
      </c>
      <c r="M619" s="0" t="n">
        <v>12.8466428571429</v>
      </c>
      <c r="N619" s="27" t="n">
        <f aca="false">(L619*0.3048)+(M619*0.3048)</f>
        <v>3.91565674285715</v>
      </c>
    </row>
    <row r="620" customFormat="false" ht="12.75" hidden="false" customHeight="false" outlineLevel="0" collapsed="false">
      <c r="C620" s="2"/>
      <c r="K620" s="24" t="n">
        <v>38602</v>
      </c>
      <c r="M620" s="0" t="n">
        <v>12.8340714285714</v>
      </c>
      <c r="N620" s="27" t="n">
        <f aca="false">(L620*0.3048)+(M620*0.3048)</f>
        <v>3.91182497142858</v>
      </c>
    </row>
    <row r="621" customFormat="false" ht="12.75" hidden="false" customHeight="false" outlineLevel="0" collapsed="false">
      <c r="C621" s="2"/>
      <c r="K621" s="24" t="n">
        <v>38603</v>
      </c>
      <c r="L621" s="27" t="n">
        <v>12.8215</v>
      </c>
      <c r="N621" s="27" t="n">
        <f aca="false">(L621*0.3048)+(M621*0.3048)</f>
        <v>3.90799320000001</v>
      </c>
    </row>
    <row r="622" customFormat="false" ht="12.75" hidden="false" customHeight="false" outlineLevel="0" collapsed="false">
      <c r="C622" s="2"/>
      <c r="K622" s="24" t="n">
        <v>38604</v>
      </c>
      <c r="M622" s="0" t="n">
        <v>12.8137857142857</v>
      </c>
      <c r="N622" s="27" t="n">
        <f aca="false">(L622*0.3048)+(M622*0.3048)</f>
        <v>3.90564188571429</v>
      </c>
    </row>
    <row r="623" customFormat="false" ht="12.75" hidden="false" customHeight="false" outlineLevel="0" collapsed="false">
      <c r="C623" s="2"/>
      <c r="K623" s="24" t="n">
        <v>38605</v>
      </c>
      <c r="M623" s="0" t="n">
        <v>12.8060714285714</v>
      </c>
      <c r="N623" s="27" t="n">
        <f aca="false">(L623*0.3048)+(M623*0.3048)</f>
        <v>3.90329057142857</v>
      </c>
    </row>
    <row r="624" customFormat="false" ht="12.75" hidden="false" customHeight="false" outlineLevel="0" collapsed="false">
      <c r="C624" s="2"/>
      <c r="K624" s="24" t="n">
        <v>38606</v>
      </c>
      <c r="M624" s="0" t="n">
        <v>12.7983571428571</v>
      </c>
      <c r="N624" s="27" t="n">
        <f aca="false">(L624*0.3048)+(M624*0.3048)</f>
        <v>3.90093925714285</v>
      </c>
    </row>
    <row r="625" customFormat="false" ht="12.75" hidden="false" customHeight="false" outlineLevel="0" collapsed="false">
      <c r="C625" s="2"/>
      <c r="K625" s="24" t="n">
        <v>38607</v>
      </c>
      <c r="M625" s="0" t="n">
        <v>12.7906428571428</v>
      </c>
      <c r="N625" s="27" t="n">
        <f aca="false">(L625*0.3048)+(M625*0.3048)</f>
        <v>3.89858794285713</v>
      </c>
    </row>
    <row r="626" customFormat="false" ht="12.75" hidden="false" customHeight="false" outlineLevel="0" collapsed="false">
      <c r="C626" s="2"/>
      <c r="K626" s="24" t="n">
        <v>38608</v>
      </c>
      <c r="M626" s="0" t="n">
        <v>12.7829285714285</v>
      </c>
      <c r="N626" s="27" t="n">
        <f aca="false">(L626*0.3048)+(M626*0.3048)</f>
        <v>3.89623662857141</v>
      </c>
    </row>
    <row r="627" customFormat="false" ht="12.75" hidden="false" customHeight="false" outlineLevel="0" collapsed="false">
      <c r="C627" s="2"/>
      <c r="K627" s="24" t="n">
        <v>38609</v>
      </c>
      <c r="M627" s="0" t="n">
        <v>12.7752142857142</v>
      </c>
      <c r="N627" s="27" t="n">
        <f aca="false">(L627*0.3048)+(M627*0.3048)</f>
        <v>3.8938853142857</v>
      </c>
    </row>
    <row r="628" customFormat="false" ht="12.75" hidden="false" customHeight="false" outlineLevel="0" collapsed="false">
      <c r="C628" s="2"/>
      <c r="K628" s="24" t="n">
        <v>38610</v>
      </c>
      <c r="L628" s="27" t="n">
        <v>12.7674999999999</v>
      </c>
      <c r="N628" s="27" t="n">
        <f aca="false">(L628*0.3048)+(M628*0.3048)</f>
        <v>3.89153399999998</v>
      </c>
    </row>
    <row r="629" customFormat="false" ht="12.75" hidden="false" customHeight="false" outlineLevel="0" collapsed="false">
      <c r="C629" s="2"/>
      <c r="K629" s="24" t="n">
        <v>38611</v>
      </c>
      <c r="M629" s="0" t="n">
        <v>12.7635714285714</v>
      </c>
      <c r="N629" s="27" t="n">
        <f aca="false">(L629*0.3048)+(M629*0.3048)</f>
        <v>3.89033657142855</v>
      </c>
    </row>
    <row r="630" customFormat="false" ht="12.75" hidden="false" customHeight="false" outlineLevel="0" collapsed="false">
      <c r="C630" s="2"/>
      <c r="K630" s="24" t="n">
        <v>38612</v>
      </c>
      <c r="M630" s="0" t="n">
        <v>12.7596428571428</v>
      </c>
      <c r="N630" s="27" t="n">
        <f aca="false">(L630*0.3048)+(M630*0.3048)</f>
        <v>3.88913914285713</v>
      </c>
    </row>
    <row r="631" customFormat="false" ht="12.75" hidden="false" customHeight="false" outlineLevel="0" collapsed="false">
      <c r="C631" s="2"/>
      <c r="K631" s="24" t="n">
        <v>38613</v>
      </c>
      <c r="M631" s="0" t="n">
        <v>12.7557142857142</v>
      </c>
      <c r="N631" s="27" t="n">
        <f aca="false">(L631*0.3048)+(M631*0.3048)</f>
        <v>3.8879417142857</v>
      </c>
    </row>
    <row r="632" customFormat="false" ht="12.75" hidden="false" customHeight="false" outlineLevel="0" collapsed="false">
      <c r="C632" s="2"/>
      <c r="K632" s="24" t="n">
        <v>38614</v>
      </c>
      <c r="M632" s="0" t="n">
        <v>12.7517857142857</v>
      </c>
      <c r="N632" s="27" t="n">
        <f aca="false">(L632*0.3048)+(M632*0.3048)</f>
        <v>3.88674428571428</v>
      </c>
    </row>
    <row r="633" customFormat="false" ht="12.75" hidden="false" customHeight="false" outlineLevel="0" collapsed="false">
      <c r="C633" s="2"/>
      <c r="K633" s="24" t="n">
        <v>38615</v>
      </c>
      <c r="M633" s="0" t="n">
        <v>12.7478571428571</v>
      </c>
      <c r="N633" s="27" t="n">
        <f aca="false">(L633*0.3048)+(M633*0.3048)</f>
        <v>3.88554685714285</v>
      </c>
    </row>
    <row r="634" customFormat="false" ht="12.75" hidden="false" customHeight="false" outlineLevel="0" collapsed="false">
      <c r="C634" s="2"/>
      <c r="K634" s="24" t="n">
        <v>38616</v>
      </c>
      <c r="M634" s="0" t="n">
        <v>12.7439285714286</v>
      </c>
      <c r="N634" s="27" t="n">
        <f aca="false">(L634*0.3048)+(M634*0.3048)</f>
        <v>3.88434942857143</v>
      </c>
    </row>
    <row r="635" customFormat="false" ht="12.75" hidden="false" customHeight="false" outlineLevel="0" collapsed="false">
      <c r="C635" s="2"/>
      <c r="K635" s="24" t="n">
        <v>38617</v>
      </c>
      <c r="L635" s="27" t="n">
        <v>12.74</v>
      </c>
      <c r="N635" s="27" t="n">
        <f aca="false">(L635*0.3048)+(M635*0.3048)</f>
        <v>3.883152</v>
      </c>
    </row>
    <row r="636" customFormat="false" ht="12.75" hidden="false" customHeight="false" outlineLevel="0" collapsed="false">
      <c r="C636" s="2"/>
      <c r="K636" s="24" t="n">
        <v>38618</v>
      </c>
      <c r="M636" s="0" t="n">
        <v>12.7383571428571</v>
      </c>
      <c r="N636" s="27" t="n">
        <f aca="false">(L636*0.3048)+(M636*0.3048)</f>
        <v>3.88265125714286</v>
      </c>
    </row>
    <row r="637" customFormat="false" ht="12.75" hidden="false" customHeight="false" outlineLevel="0" collapsed="false">
      <c r="C637" s="2"/>
      <c r="K637" s="24" t="n">
        <v>38619</v>
      </c>
      <c r="M637" s="0" t="n">
        <v>12.7367142857143</v>
      </c>
      <c r="N637" s="27" t="n">
        <f aca="false">(L637*0.3048)+(M637*0.3048)</f>
        <v>3.88215051428571</v>
      </c>
    </row>
    <row r="638" customFormat="false" ht="12.75" hidden="false" customHeight="false" outlineLevel="0" collapsed="false">
      <c r="C638" s="2"/>
      <c r="K638" s="24" t="n">
        <v>38620</v>
      </c>
      <c r="M638" s="0" t="n">
        <v>12.7350714285714</v>
      </c>
      <c r="N638" s="27" t="n">
        <f aca="false">(L638*0.3048)+(M638*0.3048)</f>
        <v>3.88164977142857</v>
      </c>
    </row>
    <row r="639" customFormat="false" ht="12.75" hidden="false" customHeight="false" outlineLevel="0" collapsed="false">
      <c r="C639" s="2"/>
      <c r="K639" s="24" t="n">
        <v>38621</v>
      </c>
      <c r="M639" s="0" t="n">
        <v>12.7334285714285</v>
      </c>
      <c r="N639" s="27" t="n">
        <f aca="false">(L639*0.3048)+(M639*0.3048)</f>
        <v>3.88114902857142</v>
      </c>
    </row>
    <row r="640" customFormat="false" ht="12.75" hidden="false" customHeight="false" outlineLevel="0" collapsed="false">
      <c r="C640" s="2"/>
      <c r="K640" s="24" t="n">
        <v>38622</v>
      </c>
      <c r="M640" s="0" t="n">
        <v>12.7317857142857</v>
      </c>
      <c r="N640" s="27" t="n">
        <f aca="false">(L640*0.3048)+(M640*0.3048)</f>
        <v>3.88064828571427</v>
      </c>
    </row>
    <row r="641" customFormat="false" ht="12.75" hidden="false" customHeight="false" outlineLevel="0" collapsed="false">
      <c r="C641" s="2"/>
      <c r="K641" s="24" t="n">
        <v>38623</v>
      </c>
      <c r="M641" s="0" t="n">
        <v>12.7301428571428</v>
      </c>
      <c r="N641" s="27" t="n">
        <f aca="false">(L641*0.3048)+(M641*0.3048)</f>
        <v>3.88014754285713</v>
      </c>
    </row>
    <row r="642" customFormat="false" ht="12.75" hidden="false" customHeight="false" outlineLevel="0" collapsed="false">
      <c r="C642" s="2"/>
      <c r="K642" s="24" t="n">
        <v>38624</v>
      </c>
      <c r="L642" s="27" t="n">
        <v>12.7284999999999</v>
      </c>
      <c r="N642" s="27" t="n">
        <f aca="false">(L642*0.3048)+(M642*0.3048)</f>
        <v>3.87964679999998</v>
      </c>
    </row>
    <row r="643" customFormat="false" ht="12.75" hidden="false" customHeight="false" outlineLevel="0" collapsed="false">
      <c r="C643" s="2"/>
      <c r="K643" s="24" t="n">
        <v>38625</v>
      </c>
      <c r="M643" s="0" t="n">
        <v>12.7283571428571</v>
      </c>
      <c r="N643" s="27" t="n">
        <f aca="false">(L643*0.3048)+(M643*0.3048)</f>
        <v>3.87960325714284</v>
      </c>
    </row>
    <row r="644" customFormat="false" ht="12.75" hidden="false" customHeight="false" outlineLevel="0" collapsed="false">
      <c r="C644" s="2"/>
      <c r="K644" s="24" t="n">
        <v>38626</v>
      </c>
      <c r="M644" s="0" t="n">
        <v>12.7282142857142</v>
      </c>
      <c r="N644" s="27" t="n">
        <f aca="false">(L644*0.3048)+(M644*0.3048)</f>
        <v>3.8795597142857</v>
      </c>
    </row>
    <row r="645" customFormat="false" ht="12.75" hidden="false" customHeight="false" outlineLevel="0" collapsed="false">
      <c r="C645" s="2"/>
      <c r="K645" s="24" t="n">
        <v>38627</v>
      </c>
      <c r="M645" s="0" t="n">
        <v>12.7280714285714</v>
      </c>
      <c r="N645" s="27" t="n">
        <f aca="false">(L645*0.3048)+(M645*0.3048)</f>
        <v>3.87951617142856</v>
      </c>
    </row>
    <row r="646" customFormat="false" ht="12.75" hidden="false" customHeight="false" outlineLevel="0" collapsed="false">
      <c r="C646" s="2"/>
      <c r="K646" s="24" t="n">
        <v>38628</v>
      </c>
      <c r="M646" s="0" t="n">
        <v>12.7279285714285</v>
      </c>
      <c r="N646" s="27" t="n">
        <f aca="false">(L646*0.3048)+(M646*0.3048)</f>
        <v>3.87947262857142</v>
      </c>
    </row>
    <row r="647" customFormat="false" ht="12.75" hidden="false" customHeight="false" outlineLevel="0" collapsed="false">
      <c r="C647" s="2"/>
      <c r="K647" s="24" t="n">
        <v>38629</v>
      </c>
      <c r="M647" s="0" t="n">
        <v>12.7277857142857</v>
      </c>
      <c r="N647" s="27" t="n">
        <f aca="false">(L647*0.3048)+(M647*0.3048)</f>
        <v>3.87942908571427</v>
      </c>
    </row>
    <row r="648" customFormat="false" ht="12.75" hidden="false" customHeight="false" outlineLevel="0" collapsed="false">
      <c r="C648" s="2"/>
      <c r="K648" s="24" t="n">
        <v>38630</v>
      </c>
      <c r="M648" s="0" t="n">
        <v>12.7276428571428</v>
      </c>
      <c r="N648" s="27" t="n">
        <f aca="false">(L648*0.3048)+(M648*0.3048)</f>
        <v>3.87938554285713</v>
      </c>
    </row>
    <row r="649" customFormat="false" ht="12.75" hidden="false" customHeight="false" outlineLevel="0" collapsed="false">
      <c r="C649" s="2"/>
      <c r="K649" s="24" t="n">
        <v>38631</v>
      </c>
      <c r="L649" s="27" t="n">
        <v>12.7275</v>
      </c>
      <c r="N649" s="27" t="n">
        <f aca="false">(L649*0.3048)+(M649*0.3048)</f>
        <v>3.87934199999999</v>
      </c>
    </row>
    <row r="650" customFormat="false" ht="12.75" hidden="false" customHeight="false" outlineLevel="0" collapsed="false">
      <c r="C650" s="2"/>
      <c r="K650" s="24" t="n">
        <v>38632</v>
      </c>
      <c r="M650" s="0" t="n">
        <v>12.7260714285714</v>
      </c>
      <c r="N650" s="27" t="n">
        <f aca="false">(L650*0.3048)+(M650*0.3048)</f>
        <v>3.87890657142856</v>
      </c>
    </row>
    <row r="651" customFormat="false" ht="12.75" hidden="false" customHeight="false" outlineLevel="0" collapsed="false">
      <c r="C651" s="2"/>
      <c r="K651" s="24" t="n">
        <v>38633</v>
      </c>
      <c r="M651" s="0" t="n">
        <v>12.7246428571428</v>
      </c>
      <c r="N651" s="27" t="n">
        <f aca="false">(L651*0.3048)+(M651*0.3048)</f>
        <v>3.87847114285713</v>
      </c>
    </row>
    <row r="652" customFormat="false" ht="12.75" hidden="false" customHeight="false" outlineLevel="0" collapsed="false">
      <c r="C652" s="2"/>
      <c r="K652" s="24" t="n">
        <v>38634</v>
      </c>
      <c r="M652" s="0" t="n">
        <v>12.7232142857143</v>
      </c>
      <c r="N652" s="27" t="n">
        <f aca="false">(L652*0.3048)+(M652*0.3048)</f>
        <v>3.8780357142857</v>
      </c>
    </row>
    <row r="653" customFormat="false" ht="12.75" hidden="false" customHeight="false" outlineLevel="0" collapsed="false">
      <c r="C653" s="2"/>
      <c r="K653" s="24" t="n">
        <v>38635</v>
      </c>
      <c r="M653" s="0" t="n">
        <v>12.7217857142857</v>
      </c>
      <c r="N653" s="27" t="n">
        <f aca="false">(L653*0.3048)+(M653*0.3048)</f>
        <v>3.87760028571428</v>
      </c>
    </row>
    <row r="654" customFormat="false" ht="12.75" hidden="false" customHeight="false" outlineLevel="0" collapsed="false">
      <c r="C654" s="2"/>
      <c r="K654" s="24" t="n">
        <v>38636</v>
      </c>
      <c r="M654" s="0" t="n">
        <v>12.7203571428571</v>
      </c>
      <c r="N654" s="27" t="n">
        <f aca="false">(L654*0.3048)+(M654*0.3048)</f>
        <v>3.87716485714285</v>
      </c>
    </row>
    <row r="655" customFormat="false" ht="12.75" hidden="false" customHeight="false" outlineLevel="0" collapsed="false">
      <c r="C655" s="2"/>
      <c r="K655" s="24" t="n">
        <v>38637</v>
      </c>
      <c r="M655" s="0" t="n">
        <v>12.7189285714285</v>
      </c>
      <c r="N655" s="27" t="n">
        <f aca="false">(L655*0.3048)+(M655*0.3048)</f>
        <v>3.87672942857142</v>
      </c>
    </row>
    <row r="656" customFormat="false" ht="12.75" hidden="false" customHeight="false" outlineLevel="0" collapsed="false">
      <c r="C656" s="2"/>
      <c r="K656" s="24" t="n">
        <v>38638</v>
      </c>
      <c r="L656" s="27" t="n">
        <v>12.7175</v>
      </c>
      <c r="N656" s="27" t="n">
        <f aca="false">(L656*0.3048)+(M656*0.3048)</f>
        <v>3.87629399999999</v>
      </c>
    </row>
    <row r="657" customFormat="false" ht="12.75" hidden="false" customHeight="false" outlineLevel="0" collapsed="false">
      <c r="C657" s="2"/>
      <c r="K657" s="24" t="n">
        <v>38639</v>
      </c>
      <c r="M657" s="0" t="n">
        <v>12.7173571428571</v>
      </c>
      <c r="N657" s="27" t="n">
        <f aca="false">(L657*0.3048)+(M657*0.3048)</f>
        <v>3.87625045714285</v>
      </c>
    </row>
    <row r="658" customFormat="false" ht="12.75" hidden="false" customHeight="false" outlineLevel="0" collapsed="false">
      <c r="C658" s="2"/>
      <c r="K658" s="24" t="n">
        <v>38640</v>
      </c>
      <c r="M658" s="0" t="n">
        <v>12.7172142857143</v>
      </c>
      <c r="N658" s="27" t="n">
        <f aca="false">(L658*0.3048)+(M658*0.3048)</f>
        <v>3.87620691428571</v>
      </c>
    </row>
    <row r="659" customFormat="false" ht="12.75" hidden="false" customHeight="false" outlineLevel="0" collapsed="false">
      <c r="C659" s="2"/>
      <c r="K659" s="24" t="n">
        <v>38641</v>
      </c>
      <c r="M659" s="0" t="n">
        <v>12.7170714285714</v>
      </c>
      <c r="N659" s="27" t="n">
        <f aca="false">(L659*0.3048)+(M659*0.3048)</f>
        <v>3.87616337142857</v>
      </c>
    </row>
    <row r="660" customFormat="false" ht="12.75" hidden="false" customHeight="false" outlineLevel="0" collapsed="false">
      <c r="C660" s="2"/>
      <c r="K660" s="24" t="n">
        <v>38642</v>
      </c>
      <c r="M660" s="0" t="n">
        <v>12.7169285714286</v>
      </c>
      <c r="N660" s="27" t="n">
        <f aca="false">(L660*0.3048)+(M660*0.3048)</f>
        <v>3.87611982857143</v>
      </c>
    </row>
    <row r="661" customFormat="false" ht="12.75" hidden="false" customHeight="false" outlineLevel="0" collapsed="false">
      <c r="C661" s="2"/>
      <c r="K661" s="24" t="n">
        <v>38643</v>
      </c>
      <c r="M661" s="0" t="n">
        <v>12.7167857142857</v>
      </c>
      <c r="N661" s="27" t="n">
        <f aca="false">(L661*0.3048)+(M661*0.3048)</f>
        <v>3.87607628571428</v>
      </c>
    </row>
    <row r="662" customFormat="false" ht="12.75" hidden="false" customHeight="false" outlineLevel="0" collapsed="false">
      <c r="C662" s="2"/>
      <c r="K662" s="24" t="n">
        <v>38644</v>
      </c>
      <c r="M662" s="0" t="n">
        <v>12.7166428571429</v>
      </c>
      <c r="N662" s="27" t="n">
        <f aca="false">(L662*0.3048)+(M662*0.3048)</f>
        <v>3.87603274285714</v>
      </c>
    </row>
    <row r="663" customFormat="false" ht="12.75" hidden="false" customHeight="false" outlineLevel="0" collapsed="false">
      <c r="C663" s="2"/>
      <c r="K663" s="24" t="n">
        <v>38645</v>
      </c>
      <c r="L663" s="27" t="n">
        <v>12.7165</v>
      </c>
      <c r="N663" s="27" t="n">
        <f aca="false">(L663*0.3048)+(M663*0.3048)</f>
        <v>3.8759892</v>
      </c>
    </row>
    <row r="664" customFormat="false" ht="12.75" hidden="false" customHeight="false" outlineLevel="0" collapsed="false">
      <c r="C664" s="2"/>
      <c r="K664" s="24" t="n">
        <v>38646</v>
      </c>
      <c r="M664" s="0" t="n">
        <v>12.7170714285714</v>
      </c>
      <c r="N664" s="27" t="n">
        <f aca="false">(L664*0.3048)+(M664*0.3048)</f>
        <v>3.87616337142857</v>
      </c>
    </row>
    <row r="665" customFormat="false" ht="12.75" hidden="false" customHeight="false" outlineLevel="0" collapsed="false">
      <c r="C665" s="2"/>
      <c r="K665" s="24" t="n">
        <v>38647</v>
      </c>
      <c r="M665" s="0" t="n">
        <v>12.7176428571429</v>
      </c>
      <c r="N665" s="27" t="n">
        <f aca="false">(L665*0.3048)+(M665*0.3048)</f>
        <v>3.87633754285714</v>
      </c>
    </row>
    <row r="666" customFormat="false" ht="12.75" hidden="false" customHeight="false" outlineLevel="0" collapsed="false">
      <c r="C666" s="2"/>
      <c r="K666" s="24" t="n">
        <v>38648</v>
      </c>
      <c r="M666" s="0" t="n">
        <v>12.7182142857143</v>
      </c>
      <c r="N666" s="27" t="n">
        <f aca="false">(L666*0.3048)+(M666*0.3048)</f>
        <v>3.87651171428572</v>
      </c>
    </row>
    <row r="667" customFormat="false" ht="12.75" hidden="false" customHeight="false" outlineLevel="0" collapsed="false">
      <c r="C667" s="2"/>
      <c r="K667" s="24" t="n">
        <v>38649</v>
      </c>
      <c r="M667" s="0" t="n">
        <v>12.7187857142857</v>
      </c>
      <c r="N667" s="27" t="n">
        <f aca="false">(L667*0.3048)+(M667*0.3048)</f>
        <v>3.87668588571429</v>
      </c>
    </row>
    <row r="668" customFormat="false" ht="12.75" hidden="false" customHeight="false" outlineLevel="0" collapsed="false">
      <c r="C668" s="2"/>
      <c r="K668" s="24" t="n">
        <v>38650</v>
      </c>
      <c r="M668" s="0" t="n">
        <v>12.7193571428572</v>
      </c>
      <c r="N668" s="27" t="n">
        <f aca="false">(L668*0.3048)+(M668*0.3048)</f>
        <v>3.87686005714286</v>
      </c>
    </row>
    <row r="669" customFormat="false" ht="12.75" hidden="false" customHeight="false" outlineLevel="0" collapsed="false">
      <c r="C669" s="2"/>
      <c r="K669" s="24" t="n">
        <v>38651</v>
      </c>
      <c r="M669" s="0" t="n">
        <v>12.7199285714286</v>
      </c>
      <c r="N669" s="27" t="n">
        <f aca="false">(L669*0.3048)+(M669*0.3048)</f>
        <v>3.87703422857143</v>
      </c>
    </row>
    <row r="670" customFormat="false" ht="12.75" hidden="false" customHeight="false" outlineLevel="0" collapsed="false">
      <c r="C670" s="2"/>
      <c r="K670" s="24" t="n">
        <v>38652</v>
      </c>
      <c r="L670" s="27" t="n">
        <v>12.7205</v>
      </c>
      <c r="N670" s="27" t="n">
        <f aca="false">(L670*0.3048)+(M670*0.3048)</f>
        <v>3.87720840000001</v>
      </c>
    </row>
    <row r="671" customFormat="false" ht="12.75" hidden="false" customHeight="false" outlineLevel="0" collapsed="false">
      <c r="C671" s="2"/>
      <c r="K671" s="24" t="n">
        <v>38653</v>
      </c>
      <c r="M671" s="0" t="n">
        <v>12.7212142857143</v>
      </c>
      <c r="N671" s="27" t="n">
        <f aca="false">(L671*0.3048)+(M671*0.3048)</f>
        <v>3.87742611428572</v>
      </c>
    </row>
    <row r="672" customFormat="false" ht="12.75" hidden="false" customHeight="false" outlineLevel="0" collapsed="false">
      <c r="C672" s="2"/>
      <c r="K672" s="24" t="n">
        <v>38654</v>
      </c>
      <c r="M672" s="0" t="n">
        <v>12.7219285714286</v>
      </c>
      <c r="N672" s="27" t="n">
        <f aca="false">(L672*0.3048)+(M672*0.3048)</f>
        <v>3.87764382857143</v>
      </c>
    </row>
    <row r="673" customFormat="false" ht="12.75" hidden="false" customHeight="false" outlineLevel="0" collapsed="false">
      <c r="C673" s="2"/>
      <c r="K673" s="24" t="n">
        <v>38655</v>
      </c>
      <c r="M673" s="0" t="n">
        <v>12.7226428571429</v>
      </c>
      <c r="N673" s="27" t="n">
        <f aca="false">(L673*0.3048)+(M673*0.3048)</f>
        <v>3.87786154285715</v>
      </c>
    </row>
    <row r="674" customFormat="false" ht="12.75" hidden="false" customHeight="false" outlineLevel="0" collapsed="false">
      <c r="C674" s="2"/>
      <c r="K674" s="24" t="n">
        <v>38656</v>
      </c>
      <c r="M674" s="0" t="n">
        <v>12.7233571428572</v>
      </c>
      <c r="N674" s="27" t="n">
        <f aca="false">(L674*0.3048)+(M674*0.3048)</f>
        <v>3.87807925714286</v>
      </c>
    </row>
    <row r="675" customFormat="false" ht="12.75" hidden="false" customHeight="false" outlineLevel="0" collapsed="false">
      <c r="C675" s="2"/>
      <c r="K675" s="24" t="n">
        <v>38657</v>
      </c>
      <c r="M675" s="0" t="n">
        <v>12.7240714285714</v>
      </c>
      <c r="N675" s="27" t="n">
        <f aca="false">(L675*0.3048)+(M675*0.3048)</f>
        <v>3.87829697142857</v>
      </c>
    </row>
    <row r="676" customFormat="false" ht="12.75" hidden="false" customHeight="false" outlineLevel="0" collapsed="false">
      <c r="C676" s="2"/>
      <c r="K676" s="24" t="n">
        <v>38658</v>
      </c>
      <c r="M676" s="0" t="n">
        <v>12.7247857142857</v>
      </c>
      <c r="N676" s="27" t="n">
        <f aca="false">(L676*0.3048)+(M676*0.3048)</f>
        <v>3.87851468571429</v>
      </c>
    </row>
    <row r="677" customFormat="false" ht="12.75" hidden="false" customHeight="false" outlineLevel="0" collapsed="false">
      <c r="C677" s="2"/>
      <c r="K677" s="24" t="n">
        <v>38659</v>
      </c>
      <c r="L677" s="27" t="n">
        <v>12.7255</v>
      </c>
      <c r="N677" s="27" t="n">
        <f aca="false">(L677*0.3048)+(M677*0.3048)</f>
        <v>3.8787324</v>
      </c>
    </row>
    <row r="678" customFormat="false" ht="12.75" hidden="false" customHeight="false" outlineLevel="0" collapsed="false">
      <c r="C678" s="2"/>
      <c r="K678" s="24" t="n">
        <v>38660</v>
      </c>
      <c r="M678" s="0" t="n">
        <v>12.7269285714286</v>
      </c>
      <c r="N678" s="27" t="n">
        <f aca="false">(L678*0.3048)+(M678*0.3048)</f>
        <v>3.87916782857143</v>
      </c>
    </row>
    <row r="679" customFormat="false" ht="12.75" hidden="false" customHeight="false" outlineLevel="0" collapsed="false">
      <c r="C679" s="2"/>
      <c r="K679" s="24" t="n">
        <v>38661</v>
      </c>
      <c r="M679" s="0" t="n">
        <v>12.7283571428572</v>
      </c>
      <c r="N679" s="27" t="n">
        <f aca="false">(L679*0.3048)+(M679*0.3048)</f>
        <v>3.87960325714286</v>
      </c>
    </row>
    <row r="680" customFormat="false" ht="12.75" hidden="false" customHeight="false" outlineLevel="0" collapsed="false">
      <c r="C680" s="2"/>
      <c r="K680" s="24" t="n">
        <v>38662</v>
      </c>
      <c r="M680" s="0" t="n">
        <v>12.7297857142857</v>
      </c>
      <c r="N680" s="27" t="n">
        <f aca="false">(L680*0.3048)+(M680*0.3048)</f>
        <v>3.88003868571429</v>
      </c>
    </row>
    <row r="681" customFormat="false" ht="12.75" hidden="false" customHeight="false" outlineLevel="0" collapsed="false">
      <c r="C681" s="2"/>
      <c r="K681" s="24" t="n">
        <v>38663</v>
      </c>
      <c r="M681" s="0" t="n">
        <v>12.7312142857143</v>
      </c>
      <c r="N681" s="27" t="n">
        <f aca="false">(L681*0.3048)+(M681*0.3048)</f>
        <v>3.88047411428572</v>
      </c>
    </row>
    <row r="682" customFormat="false" ht="12.75" hidden="false" customHeight="false" outlineLevel="0" collapsed="false">
      <c r="C682" s="2"/>
      <c r="K682" s="24" t="n">
        <v>38664</v>
      </c>
      <c r="M682" s="0" t="n">
        <v>12.7326428571429</v>
      </c>
      <c r="N682" s="27" t="n">
        <f aca="false">(L682*0.3048)+(M682*0.3048)</f>
        <v>3.88090954285715</v>
      </c>
    </row>
    <row r="683" customFormat="false" ht="12.75" hidden="false" customHeight="false" outlineLevel="0" collapsed="false">
      <c r="C683" s="2"/>
      <c r="K683" s="24" t="n">
        <v>38665</v>
      </c>
      <c r="M683" s="0" t="n">
        <v>12.7340714285714</v>
      </c>
      <c r="N683" s="27" t="n">
        <f aca="false">(L683*0.3048)+(M683*0.3048)</f>
        <v>3.88134497142857</v>
      </c>
    </row>
    <row r="684" customFormat="false" ht="12.75" hidden="false" customHeight="false" outlineLevel="0" collapsed="false">
      <c r="C684" s="2"/>
      <c r="K684" s="24" t="n">
        <v>38666</v>
      </c>
      <c r="L684" s="27" t="n">
        <v>12.7355</v>
      </c>
      <c r="N684" s="27" t="n">
        <f aca="false">(L684*0.3048)+(M684*0.3048)</f>
        <v>3.8817804</v>
      </c>
    </row>
    <row r="685" customFormat="false" ht="12.75" hidden="false" customHeight="false" outlineLevel="0" collapsed="false">
      <c r="C685" s="2"/>
      <c r="K685" s="24" t="n">
        <v>38667</v>
      </c>
      <c r="M685" s="0" t="n">
        <v>12.7360714285714</v>
      </c>
      <c r="N685" s="27" t="n">
        <f aca="false">(L685*0.3048)+(M685*0.3048)</f>
        <v>3.88195457142857</v>
      </c>
    </row>
    <row r="686" customFormat="false" ht="12.75" hidden="false" customHeight="false" outlineLevel="0" collapsed="false">
      <c r="C686" s="2"/>
      <c r="K686" s="24" t="n">
        <v>38668</v>
      </c>
      <c r="M686" s="0" t="n">
        <v>12.7366428571429</v>
      </c>
      <c r="N686" s="27" t="n">
        <f aca="false">(L686*0.3048)+(M686*0.3048)</f>
        <v>3.88212874285715</v>
      </c>
    </row>
    <row r="687" customFormat="false" ht="12.75" hidden="false" customHeight="false" outlineLevel="0" collapsed="false">
      <c r="C687" s="2"/>
      <c r="K687" s="24" t="n">
        <v>38669</v>
      </c>
      <c r="M687" s="0" t="n">
        <v>12.7372142857143</v>
      </c>
      <c r="N687" s="27" t="n">
        <f aca="false">(L687*0.3048)+(M687*0.3048)</f>
        <v>3.88230291428572</v>
      </c>
    </row>
    <row r="688" customFormat="false" ht="12.75" hidden="false" customHeight="false" outlineLevel="0" collapsed="false">
      <c r="C688" s="2"/>
      <c r="K688" s="24" t="n">
        <v>38670</v>
      </c>
      <c r="M688" s="0" t="n">
        <v>12.7377857142857</v>
      </c>
      <c r="N688" s="27" t="n">
        <f aca="false">(L688*0.3048)+(M688*0.3048)</f>
        <v>3.88247708571429</v>
      </c>
    </row>
    <row r="689" customFormat="false" ht="12.75" hidden="false" customHeight="false" outlineLevel="0" collapsed="false">
      <c r="C689" s="2"/>
      <c r="K689" s="24" t="n">
        <v>38671</v>
      </c>
      <c r="M689" s="0" t="n">
        <v>12.7383571428572</v>
      </c>
      <c r="N689" s="27" t="n">
        <f aca="false">(L689*0.3048)+(M689*0.3048)</f>
        <v>3.88265125714286</v>
      </c>
    </row>
    <row r="690" customFormat="false" ht="12.75" hidden="false" customHeight="false" outlineLevel="0" collapsed="false">
      <c r="C690" s="2"/>
      <c r="K690" s="24" t="n">
        <v>38672</v>
      </c>
      <c r="M690" s="0" t="n">
        <v>12.7389285714286</v>
      </c>
      <c r="N690" s="27" t="n">
        <f aca="false">(L690*0.3048)+(M690*0.3048)</f>
        <v>3.88282542857143</v>
      </c>
    </row>
    <row r="691" customFormat="false" ht="12.75" hidden="false" customHeight="false" outlineLevel="0" collapsed="false">
      <c r="C691" s="2"/>
      <c r="K691" s="24" t="n">
        <v>38673</v>
      </c>
      <c r="L691" s="27" t="n">
        <v>12.7395</v>
      </c>
      <c r="N691" s="27" t="n">
        <f aca="false">(L691*0.3048)+(M691*0.3048)</f>
        <v>3.88299960000001</v>
      </c>
    </row>
    <row r="692" customFormat="false" ht="12.75" hidden="false" customHeight="false" outlineLevel="0" collapsed="false">
      <c r="C692" s="2"/>
      <c r="K692" s="24" t="n">
        <v>38674</v>
      </c>
      <c r="M692" s="0" t="n">
        <v>12.7414285714286</v>
      </c>
      <c r="N692" s="27" t="n">
        <f aca="false">(L692*0.3048)+(M692*0.3048)</f>
        <v>3.88358742857143</v>
      </c>
    </row>
    <row r="693" customFormat="false" ht="12.75" hidden="false" customHeight="false" outlineLevel="0" collapsed="false">
      <c r="C693" s="2"/>
      <c r="K693" s="24" t="n">
        <v>38675</v>
      </c>
      <c r="M693" s="0" t="n">
        <v>12.7433571428571</v>
      </c>
      <c r="N693" s="27" t="n">
        <f aca="false">(L693*0.3048)+(M693*0.3048)</f>
        <v>3.88417525714286</v>
      </c>
    </row>
    <row r="694" customFormat="false" ht="12.75" hidden="false" customHeight="false" outlineLevel="0" collapsed="false">
      <c r="C694" s="2"/>
      <c r="K694" s="24" t="n">
        <v>38676</v>
      </c>
      <c r="M694" s="0" t="n">
        <v>12.7452857142857</v>
      </c>
      <c r="N694" s="27" t="n">
        <f aca="false">(L694*0.3048)+(M694*0.3048)</f>
        <v>3.88476308571428</v>
      </c>
    </row>
    <row r="695" customFormat="false" ht="12.75" hidden="false" customHeight="false" outlineLevel="0" collapsed="false">
      <c r="C695" s="2"/>
      <c r="K695" s="24" t="n">
        <v>38677</v>
      </c>
      <c r="M695" s="0" t="n">
        <v>12.7472142857143</v>
      </c>
      <c r="N695" s="27" t="n">
        <f aca="false">(L695*0.3048)+(M695*0.3048)</f>
        <v>3.88535091428571</v>
      </c>
    </row>
    <row r="696" customFormat="false" ht="12.75" hidden="false" customHeight="false" outlineLevel="0" collapsed="false">
      <c r="C696" s="2"/>
      <c r="K696" s="24" t="n">
        <v>38678</v>
      </c>
      <c r="M696" s="0" t="n">
        <v>12.7491428571428</v>
      </c>
      <c r="N696" s="27" t="n">
        <f aca="false">(L696*0.3048)+(M696*0.3048)</f>
        <v>3.88593874285713</v>
      </c>
    </row>
    <row r="697" customFormat="false" ht="12.75" hidden="false" customHeight="false" outlineLevel="0" collapsed="false">
      <c r="C697" s="2"/>
      <c r="K697" s="24" t="n">
        <v>38679</v>
      </c>
      <c r="M697" s="0" t="n">
        <v>12.7510714285714</v>
      </c>
      <c r="N697" s="27" t="n">
        <f aca="false">(L697*0.3048)+(M697*0.3048)</f>
        <v>3.88652657142856</v>
      </c>
    </row>
    <row r="698" customFormat="false" ht="12.75" hidden="false" customHeight="false" outlineLevel="0" collapsed="false">
      <c r="C698" s="2"/>
      <c r="K698" s="24" t="n">
        <v>38680</v>
      </c>
      <c r="L698" s="27" t="n">
        <v>12.7529999999999</v>
      </c>
      <c r="N698" s="27" t="n">
        <f aca="false">(L698*0.3048)+(M698*0.3048)</f>
        <v>3.88711439999998</v>
      </c>
    </row>
    <row r="699" customFormat="false" ht="12.75" hidden="false" customHeight="false" outlineLevel="0" collapsed="false">
      <c r="C699" s="2"/>
      <c r="K699" s="24" t="n">
        <v>38681</v>
      </c>
      <c r="M699" s="0" t="n">
        <v>12.7557142857142</v>
      </c>
      <c r="N699" s="27" t="n">
        <f aca="false">(L699*0.3048)+(M699*0.3048)</f>
        <v>3.8879417142857</v>
      </c>
    </row>
    <row r="700" customFormat="false" ht="12.75" hidden="false" customHeight="false" outlineLevel="0" collapsed="false">
      <c r="C700" s="2"/>
      <c r="K700" s="24" t="n">
        <v>38682</v>
      </c>
      <c r="M700" s="0" t="n">
        <v>12.7584285714285</v>
      </c>
      <c r="N700" s="27" t="n">
        <f aca="false">(L700*0.3048)+(M700*0.3048)</f>
        <v>3.88876902857142</v>
      </c>
    </row>
    <row r="701" customFormat="false" ht="12.75" hidden="false" customHeight="false" outlineLevel="0" collapsed="false">
      <c r="C701" s="2"/>
      <c r="K701" s="24" t="n">
        <v>38683</v>
      </c>
      <c r="M701" s="0" t="n">
        <v>12.7611428571428</v>
      </c>
      <c r="N701" s="27" t="n">
        <f aca="false">(L701*0.3048)+(M701*0.3048)</f>
        <v>3.88959634285714</v>
      </c>
    </row>
    <row r="702" customFormat="false" ht="12.75" hidden="false" customHeight="false" outlineLevel="0" collapsed="false">
      <c r="C702" s="2"/>
      <c r="K702" s="24" t="n">
        <v>38684</v>
      </c>
      <c r="M702" s="0" t="n">
        <v>12.7638571428571</v>
      </c>
      <c r="N702" s="27" t="n">
        <f aca="false">(L702*0.3048)+(M702*0.3048)</f>
        <v>3.89042365714286</v>
      </c>
    </row>
    <row r="703" customFormat="false" ht="12.75" hidden="false" customHeight="false" outlineLevel="0" collapsed="false">
      <c r="C703" s="2"/>
      <c r="K703" s="24" t="n">
        <v>38685</v>
      </c>
      <c r="M703" s="0" t="n">
        <v>12.7665714285714</v>
      </c>
      <c r="N703" s="27" t="n">
        <f aca="false">(L703*0.3048)+(M703*0.3048)</f>
        <v>3.89125097142858</v>
      </c>
    </row>
    <row r="704" customFormat="false" ht="12.75" hidden="false" customHeight="false" outlineLevel="0" collapsed="false">
      <c r="C704" s="2"/>
      <c r="K704" s="24" t="n">
        <v>38686</v>
      </c>
      <c r="M704" s="0" t="n">
        <v>12.7692857142857</v>
      </c>
      <c r="N704" s="27" t="n">
        <f aca="false">(L704*0.3048)+(M704*0.3048)</f>
        <v>3.8920782857143</v>
      </c>
    </row>
    <row r="705" customFormat="false" ht="12.75" hidden="false" customHeight="false" outlineLevel="0" collapsed="false">
      <c r="C705" s="2"/>
      <c r="K705" s="24" t="n">
        <v>38687</v>
      </c>
      <c r="L705" s="27" t="n">
        <v>12.772</v>
      </c>
      <c r="N705" s="27" t="n">
        <f aca="false">(L705*0.3048)+(M705*0.3048)</f>
        <v>3.89290560000002</v>
      </c>
    </row>
    <row r="706" customFormat="false" ht="12.75" hidden="false" customHeight="false" outlineLevel="0" collapsed="false">
      <c r="C706" s="2"/>
      <c r="K706" s="24" t="n">
        <v>38688</v>
      </c>
      <c r="M706" s="0" t="n">
        <v>12.775</v>
      </c>
      <c r="N706" s="27" t="n">
        <f aca="false">(L706*0.3048)+(M706*0.3048)</f>
        <v>3.89382000000001</v>
      </c>
    </row>
    <row r="707" customFormat="false" ht="12.75" hidden="false" customHeight="false" outlineLevel="0" collapsed="false">
      <c r="C707" s="2"/>
      <c r="K707" s="24" t="n">
        <v>38689</v>
      </c>
      <c r="M707" s="0" t="n">
        <v>12.778</v>
      </c>
      <c r="N707" s="27" t="n">
        <f aca="false">(L707*0.3048)+(M707*0.3048)</f>
        <v>3.89473440000001</v>
      </c>
    </row>
    <row r="708" customFormat="false" ht="12.75" hidden="false" customHeight="false" outlineLevel="0" collapsed="false">
      <c r="C708" s="2"/>
      <c r="K708" s="24" t="n">
        <v>38690</v>
      </c>
      <c r="M708" s="0" t="n">
        <v>12.781</v>
      </c>
      <c r="N708" s="27" t="n">
        <f aca="false">(L708*0.3048)+(M708*0.3048)</f>
        <v>3.89564880000001</v>
      </c>
    </row>
    <row r="709" customFormat="false" ht="12.75" hidden="false" customHeight="false" outlineLevel="0" collapsed="false">
      <c r="C709" s="2"/>
      <c r="K709" s="24" t="n">
        <v>38691</v>
      </c>
      <c r="M709" s="0" t="n">
        <v>12.784</v>
      </c>
      <c r="N709" s="27" t="n">
        <f aca="false">(L709*0.3048)+(M709*0.3048)</f>
        <v>3.89656320000001</v>
      </c>
    </row>
    <row r="710" customFormat="false" ht="12.75" hidden="false" customHeight="false" outlineLevel="0" collapsed="false">
      <c r="C710" s="2"/>
      <c r="K710" s="24" t="n">
        <v>38692</v>
      </c>
      <c r="M710" s="0" t="n">
        <v>12.787</v>
      </c>
      <c r="N710" s="27" t="n">
        <f aca="false">(L710*0.3048)+(M710*0.3048)</f>
        <v>3.89747760000001</v>
      </c>
    </row>
    <row r="711" customFormat="false" ht="12.75" hidden="false" customHeight="false" outlineLevel="0" collapsed="false">
      <c r="C711" s="2"/>
      <c r="K711" s="24" t="n">
        <v>38693</v>
      </c>
      <c r="M711" s="0" t="n">
        <v>12.79</v>
      </c>
      <c r="N711" s="27" t="n">
        <f aca="false">(L711*0.3048)+(M711*0.3048)</f>
        <v>3.89839200000001</v>
      </c>
    </row>
    <row r="712" customFormat="false" ht="12.75" hidden="false" customHeight="false" outlineLevel="0" collapsed="false">
      <c r="C712" s="2"/>
      <c r="K712" s="24" t="n">
        <v>38694</v>
      </c>
      <c r="L712" s="27" t="n">
        <v>12.793</v>
      </c>
      <c r="N712" s="27" t="n">
        <f aca="false">(L712*0.3048)+(M712*0.3048)</f>
        <v>3.8993064</v>
      </c>
    </row>
    <row r="713" customFormat="false" ht="12.75" hidden="false" customHeight="false" outlineLevel="0" collapsed="false">
      <c r="C713" s="2"/>
      <c r="K713" s="24" t="n">
        <v>38695</v>
      </c>
      <c r="M713" s="0" t="n">
        <v>12.7914285714286</v>
      </c>
      <c r="N713" s="27" t="n">
        <f aca="false">(L713*0.3048)+(M713*0.3048)</f>
        <v>3.89882742857143</v>
      </c>
    </row>
    <row r="714" customFormat="false" ht="12.75" hidden="false" customHeight="false" outlineLevel="0" collapsed="false">
      <c r="C714" s="2"/>
      <c r="K714" s="24" t="n">
        <v>38696</v>
      </c>
      <c r="M714" s="0" t="n">
        <v>12.7898571428572</v>
      </c>
      <c r="N714" s="27" t="n">
        <f aca="false">(L714*0.3048)+(M714*0.3048)</f>
        <v>3.89834845714286</v>
      </c>
    </row>
    <row r="715" customFormat="false" ht="12.75" hidden="false" customHeight="false" outlineLevel="0" collapsed="false">
      <c r="C715" s="2"/>
      <c r="K715" s="24" t="n">
        <v>38697</v>
      </c>
      <c r="M715" s="0" t="n">
        <v>12.7882857142857</v>
      </c>
      <c r="N715" s="27" t="n">
        <f aca="false">(L715*0.3048)+(M715*0.3048)</f>
        <v>3.89786948571429</v>
      </c>
    </row>
    <row r="716" customFormat="false" ht="12.75" hidden="false" customHeight="false" outlineLevel="0" collapsed="false">
      <c r="C716" s="2"/>
      <c r="K716" s="24" t="n">
        <v>38698</v>
      </c>
      <c r="M716" s="0" t="n">
        <v>12.7867142857143</v>
      </c>
      <c r="N716" s="27" t="n">
        <f aca="false">(L716*0.3048)+(M716*0.3048)</f>
        <v>3.89739051428572</v>
      </c>
    </row>
    <row r="717" customFormat="false" ht="12.75" hidden="false" customHeight="false" outlineLevel="0" collapsed="false">
      <c r="C717" s="2"/>
      <c r="K717" s="24" t="n">
        <v>38699</v>
      </c>
      <c r="M717" s="0" t="n">
        <v>12.7851428571429</v>
      </c>
      <c r="N717" s="27" t="n">
        <f aca="false">(L717*0.3048)+(M717*0.3048)</f>
        <v>3.89691154285715</v>
      </c>
    </row>
    <row r="718" customFormat="false" ht="12.75" hidden="false" customHeight="false" outlineLevel="0" collapsed="false">
      <c r="C718" s="2"/>
      <c r="K718" s="24" t="n">
        <v>38700</v>
      </c>
      <c r="M718" s="0" t="n">
        <v>12.7835714285715</v>
      </c>
      <c r="N718" s="27" t="n">
        <f aca="false">(L718*0.3048)+(M718*0.3048)</f>
        <v>3.89643257142858</v>
      </c>
    </row>
    <row r="719" customFormat="false" ht="12.75" hidden="false" customHeight="false" outlineLevel="0" collapsed="false">
      <c r="C719" s="2"/>
      <c r="K719" s="24" t="n">
        <v>38701</v>
      </c>
      <c r="L719" s="27" t="n">
        <v>12.782</v>
      </c>
      <c r="N719" s="27" t="n">
        <f aca="false">(L719*0.3048)+(M719*0.3048)</f>
        <v>3.89595360000001</v>
      </c>
    </row>
    <row r="720" customFormat="false" ht="12.75" hidden="false" customHeight="false" outlineLevel="0" collapsed="false">
      <c r="C720" s="2"/>
      <c r="K720" s="24" t="n">
        <v>38702</v>
      </c>
      <c r="M720" s="0" t="n">
        <v>12.781875</v>
      </c>
      <c r="N720" s="27" t="n">
        <f aca="false">(L720*0.3048)+(M720*0.3048)</f>
        <v>3.89591550000001</v>
      </c>
    </row>
    <row r="721" customFormat="false" ht="12.75" hidden="false" customHeight="false" outlineLevel="0" collapsed="false">
      <c r="C721" s="2"/>
      <c r="K721" s="24" t="n">
        <v>38703</v>
      </c>
      <c r="M721" s="0" t="n">
        <v>12.78175</v>
      </c>
      <c r="N721" s="27" t="n">
        <f aca="false">(L721*0.3048)+(M721*0.3048)</f>
        <v>3.89587740000001</v>
      </c>
    </row>
    <row r="722" customFormat="false" ht="12.75" hidden="false" customHeight="false" outlineLevel="0" collapsed="false">
      <c r="C722" s="2"/>
      <c r="K722" s="24" t="n">
        <v>38704</v>
      </c>
      <c r="M722" s="0" t="n">
        <v>12.781625</v>
      </c>
      <c r="N722" s="27" t="n">
        <f aca="false">(L722*0.3048)+(M722*0.3048)</f>
        <v>3.8958393</v>
      </c>
    </row>
    <row r="723" customFormat="false" ht="12.75" hidden="false" customHeight="false" outlineLevel="0" collapsed="false">
      <c r="C723" s="2"/>
      <c r="K723" s="24" t="n">
        <v>38705</v>
      </c>
      <c r="M723" s="0" t="n">
        <v>12.7815</v>
      </c>
      <c r="N723" s="27" t="n">
        <f aca="false">(L723*0.3048)+(M723*0.3048)</f>
        <v>3.8958012</v>
      </c>
    </row>
    <row r="724" customFormat="false" ht="12.75" hidden="false" customHeight="false" outlineLevel="0" collapsed="false">
      <c r="C724" s="2"/>
      <c r="K724" s="24" t="n">
        <v>38706</v>
      </c>
      <c r="M724" s="0" t="n">
        <v>12.781375</v>
      </c>
      <c r="N724" s="27" t="n">
        <f aca="false">(L724*0.3048)+(M724*0.3048)</f>
        <v>3.8957631</v>
      </c>
    </row>
    <row r="725" customFormat="false" ht="12.75" hidden="false" customHeight="false" outlineLevel="0" collapsed="false">
      <c r="C725" s="2"/>
      <c r="K725" s="24" t="n">
        <v>38707</v>
      </c>
      <c r="M725" s="0" t="n">
        <v>12.78125</v>
      </c>
      <c r="N725" s="27" t="n">
        <f aca="false">(L725*0.3048)+(M725*0.3048)</f>
        <v>3.89572499999999</v>
      </c>
    </row>
    <row r="726" customFormat="false" ht="12.75" hidden="false" customHeight="false" outlineLevel="0" collapsed="false">
      <c r="C726" s="2"/>
      <c r="K726" s="24" t="n">
        <v>38708</v>
      </c>
      <c r="M726" s="0" t="n">
        <v>12.781125</v>
      </c>
      <c r="N726" s="27" t="n">
        <f aca="false">(L726*0.3048)+(M726*0.3048)</f>
        <v>3.89568689999999</v>
      </c>
    </row>
    <row r="727" customFormat="false" ht="12.75" hidden="false" customHeight="false" outlineLevel="0" collapsed="false">
      <c r="C727" s="2"/>
      <c r="K727" s="24" t="n">
        <v>38709</v>
      </c>
      <c r="L727" s="27" t="n">
        <v>12.7809999999999</v>
      </c>
      <c r="N727" s="27" t="n">
        <f aca="false">(L727*0.3048)+(M727*0.3048)</f>
        <v>3.89564879999998</v>
      </c>
    </row>
    <row r="728" customFormat="false" ht="12.75" hidden="false" customHeight="false" outlineLevel="0" collapsed="false">
      <c r="C728" s="2"/>
      <c r="K728" s="24" t="n">
        <v>38710</v>
      </c>
      <c r="M728" s="0" t="n">
        <v>12.7803571428571</v>
      </c>
      <c r="N728" s="27" t="n">
        <f aca="false">(L728*0.3048)+(M728*0.3048)</f>
        <v>3.89545285714284</v>
      </c>
    </row>
    <row r="729" customFormat="false" ht="12.75" hidden="false" customHeight="false" outlineLevel="0" collapsed="false">
      <c r="C729" s="2"/>
      <c r="K729" s="24" t="n">
        <v>38711</v>
      </c>
      <c r="M729" s="0" t="n">
        <v>12.7797142857142</v>
      </c>
      <c r="N729" s="27" t="n">
        <f aca="false">(L729*0.3048)+(M729*0.3048)</f>
        <v>3.8952569142857</v>
      </c>
    </row>
    <row r="730" customFormat="false" ht="12.75" hidden="false" customHeight="false" outlineLevel="0" collapsed="false">
      <c r="C730" s="2"/>
      <c r="K730" s="24" t="n">
        <v>38712</v>
      </c>
      <c r="M730" s="0" t="n">
        <v>12.7790714285714</v>
      </c>
      <c r="N730" s="27" t="n">
        <f aca="false">(L730*0.3048)+(M730*0.3048)</f>
        <v>3.89506097142855</v>
      </c>
    </row>
    <row r="731" customFormat="false" ht="12.75" hidden="false" customHeight="false" outlineLevel="0" collapsed="false">
      <c r="C731" s="2"/>
      <c r="K731" s="24" t="n">
        <v>38713</v>
      </c>
      <c r="M731" s="0" t="n">
        <v>12.7784285714285</v>
      </c>
      <c r="N731" s="27" t="n">
        <f aca="false">(L731*0.3048)+(M731*0.3048)</f>
        <v>3.89486502857141</v>
      </c>
    </row>
    <row r="732" customFormat="false" ht="12.75" hidden="false" customHeight="false" outlineLevel="0" collapsed="false">
      <c r="C732" s="2"/>
      <c r="K732" s="24" t="n">
        <v>38714</v>
      </c>
      <c r="M732" s="0" t="n">
        <v>12.7777857142857</v>
      </c>
      <c r="N732" s="27" t="n">
        <f aca="false">(L732*0.3048)+(M732*0.3048)</f>
        <v>3.89466908571427</v>
      </c>
    </row>
    <row r="733" customFormat="false" ht="12.75" hidden="false" customHeight="false" outlineLevel="0" collapsed="false">
      <c r="C733" s="2"/>
      <c r="K733" s="24" t="n">
        <v>38715</v>
      </c>
      <c r="M733" s="0" t="n">
        <v>12.7771428571428</v>
      </c>
      <c r="N733" s="27" t="n">
        <f aca="false">(L733*0.3048)+(M733*0.3048)</f>
        <v>3.89447314285712</v>
      </c>
    </row>
    <row r="734" customFormat="false" ht="12.75" hidden="false" customHeight="false" outlineLevel="0" collapsed="false">
      <c r="C734" s="2"/>
      <c r="K734" s="24" t="n">
        <v>38716</v>
      </c>
      <c r="L734" s="27" t="n">
        <v>12.7764999999999</v>
      </c>
      <c r="N734" s="27" t="n">
        <f aca="false">(L734*0.3048)+(M734*0.3048)</f>
        <v>3.89427719999998</v>
      </c>
    </row>
    <row r="735" customFormat="false" ht="13.5" hidden="false" customHeight="false" outlineLevel="0" collapsed="false">
      <c r="C735" s="2"/>
      <c r="K735" s="24" t="n">
        <v>38717</v>
      </c>
      <c r="M735" s="0" t="n">
        <v>12.7722499999999</v>
      </c>
      <c r="N735" s="27" t="n">
        <f aca="false">(L735*0.3048)+(M735*0.3048)</f>
        <v>3.89298179999998</v>
      </c>
    </row>
    <row r="736" customFormat="false" ht="12.75" hidden="false" customHeight="false" outlineLevel="0" collapsed="false">
      <c r="C736" s="2"/>
      <c r="J736" s="30"/>
      <c r="K736" s="28" t="n">
        <v>38718</v>
      </c>
      <c r="L736" s="30"/>
      <c r="M736" s="30" t="n">
        <v>12.768</v>
      </c>
      <c r="N736" s="34" t="n">
        <f aca="false">(L736*0.3048)+(M736*0.3048)</f>
        <v>3.89168639999999</v>
      </c>
      <c r="O736" s="30"/>
      <c r="P736" s="0" t="n">
        <v>3.89168639999999</v>
      </c>
      <c r="Q736" s="0" t="n">
        <v>3.89039099999999</v>
      </c>
      <c r="R736" s="0" t="n">
        <v>3.88909559999999</v>
      </c>
      <c r="S736" s="0" t="n">
        <v>3.88780019999999</v>
      </c>
      <c r="T736" s="0" t="n">
        <v>3.88650479999999</v>
      </c>
      <c r="U736" s="0" t="n">
        <v>3.88739742857142</v>
      </c>
      <c r="V736" s="0" t="n">
        <v>3.88829005714285</v>
      </c>
      <c r="W736" s="0" t="n">
        <v>3.88918268571428</v>
      </c>
      <c r="X736" s="0" t="n">
        <v>3.8900753142857</v>
      </c>
      <c r="Y736" s="0" t="n">
        <v>3.89096794285713</v>
      </c>
      <c r="Z736" s="0" t="n">
        <v>3.89186057142856</v>
      </c>
      <c r="AA736" s="0" t="n">
        <v>3.89275319999998</v>
      </c>
      <c r="AB736" s="0" t="n">
        <v>3.89338457142856</v>
      </c>
      <c r="AC736" s="0" t="n">
        <v>3.89401594285714</v>
      </c>
      <c r="AD736" s="0" t="n">
        <v>3.89464731428571</v>
      </c>
      <c r="AE736" s="0" t="n">
        <v>3.89527868571429</v>
      </c>
      <c r="AF736" s="0" t="n">
        <v>3.89591005714286</v>
      </c>
      <c r="AG736" s="0" t="n">
        <v>3.89654142857144</v>
      </c>
      <c r="AH736" s="0" t="n">
        <v>3.89717280000002</v>
      </c>
      <c r="AI736" s="0" t="n">
        <v>3.89780417142858</v>
      </c>
      <c r="AJ736" s="0" t="n">
        <v>3.89843554285715</v>
      </c>
      <c r="AK736" s="0" t="n">
        <v>3.89906691428572</v>
      </c>
      <c r="AL736" s="0" t="n">
        <v>3.89969828571428</v>
      </c>
      <c r="AM736" s="0" t="n">
        <v>3.90032965714285</v>
      </c>
      <c r="AN736" s="0" t="n">
        <v>3.90096102857142</v>
      </c>
      <c r="AO736" s="0" t="n">
        <v>3.90159239999998</v>
      </c>
      <c r="AP736" s="0" t="n">
        <v>3.9025721142857</v>
      </c>
      <c r="AQ736" s="0" t="n">
        <v>3.90355182857142</v>
      </c>
      <c r="AR736" s="0" t="n">
        <v>3.90453154285713</v>
      </c>
      <c r="AS736" s="0" t="n">
        <v>3.90551125714285</v>
      </c>
      <c r="AT736" s="0" t="n">
        <v>3.90649097142856</v>
      </c>
    </row>
    <row r="737" customFormat="false" ht="12.75" hidden="false" customHeight="false" outlineLevel="0" collapsed="false">
      <c r="C737" s="2"/>
      <c r="K737" s="24" t="n">
        <v>38719</v>
      </c>
      <c r="M737" s="0" t="n">
        <v>12.76375</v>
      </c>
      <c r="N737" s="27" t="n">
        <f aca="false">(L737*0.3048)+(M737*0.3048)</f>
        <v>3.89039099999999</v>
      </c>
    </row>
    <row r="738" customFormat="false" ht="12.75" hidden="false" customHeight="false" outlineLevel="0" collapsed="false">
      <c r="C738" s="2"/>
      <c r="K738" s="24" t="n">
        <v>38720</v>
      </c>
      <c r="M738" s="0" t="n">
        <v>12.7595</v>
      </c>
      <c r="N738" s="27" t="n">
        <f aca="false">(L738*0.3048)+(M738*0.3048)</f>
        <v>3.88909559999999</v>
      </c>
    </row>
    <row r="739" customFormat="false" ht="12.75" hidden="false" customHeight="false" outlineLevel="0" collapsed="false">
      <c r="C739" s="2"/>
      <c r="K739" s="24" t="n">
        <v>38721</v>
      </c>
      <c r="M739" s="0" t="n">
        <v>12.75525</v>
      </c>
      <c r="N739" s="27" t="n">
        <f aca="false">(L739*0.3048)+(M739*0.3048)</f>
        <v>3.88780019999999</v>
      </c>
    </row>
    <row r="740" customFormat="false" ht="12.75" hidden="false" customHeight="false" outlineLevel="0" collapsed="false">
      <c r="C740" s="2"/>
      <c r="K740" s="24" t="n">
        <v>38722</v>
      </c>
      <c r="L740" s="40" t="n">
        <v>12.751</v>
      </c>
      <c r="N740" s="27" t="n">
        <f aca="false">(L740*0.3048)+(M740*0.3048)</f>
        <v>3.88650479999999</v>
      </c>
    </row>
    <row r="741" customFormat="false" ht="12.75" hidden="false" customHeight="false" outlineLevel="0" collapsed="false">
      <c r="C741" s="2"/>
      <c r="K741" s="24" t="n">
        <v>38723</v>
      </c>
      <c r="M741" s="0" t="n">
        <v>12.7539285714285</v>
      </c>
      <c r="N741" s="27" t="n">
        <f aca="false">(L741*0.3048)+(M741*0.3048)</f>
        <v>3.88739742857142</v>
      </c>
    </row>
    <row r="742" customFormat="false" ht="12.75" hidden="false" customHeight="false" outlineLevel="0" collapsed="false">
      <c r="C742" s="2"/>
      <c r="K742" s="24" t="n">
        <v>38724</v>
      </c>
      <c r="M742" s="0" t="n">
        <v>12.7568571428571</v>
      </c>
      <c r="N742" s="27" t="n">
        <f aca="false">(L742*0.3048)+(M742*0.3048)</f>
        <v>3.88829005714285</v>
      </c>
    </row>
    <row r="743" customFormat="false" ht="12.75" hidden="false" customHeight="false" outlineLevel="0" collapsed="false">
      <c r="C743" s="2"/>
      <c r="K743" s="24" t="n">
        <v>38725</v>
      </c>
      <c r="M743" s="0" t="n">
        <v>12.7597857142857</v>
      </c>
      <c r="N743" s="27" t="n">
        <f aca="false">(L743*0.3048)+(M743*0.3048)</f>
        <v>3.88918268571428</v>
      </c>
    </row>
    <row r="744" customFormat="false" ht="12.75" hidden="false" customHeight="false" outlineLevel="0" collapsed="false">
      <c r="C744" s="2"/>
      <c r="K744" s="24" t="n">
        <v>38726</v>
      </c>
      <c r="M744" s="0" t="n">
        <v>12.7627142857142</v>
      </c>
      <c r="N744" s="27" t="n">
        <f aca="false">(L744*0.3048)+(M744*0.3048)</f>
        <v>3.8900753142857</v>
      </c>
    </row>
    <row r="745" customFormat="false" ht="12.75" hidden="false" customHeight="false" outlineLevel="0" collapsed="false">
      <c r="C745" s="2"/>
      <c r="K745" s="24" t="n">
        <v>38727</v>
      </c>
      <c r="M745" s="0" t="n">
        <v>12.7656428571428</v>
      </c>
      <c r="N745" s="27" t="n">
        <f aca="false">(L745*0.3048)+(M745*0.3048)</f>
        <v>3.89096794285713</v>
      </c>
    </row>
    <row r="746" customFormat="false" ht="12.75" hidden="false" customHeight="false" outlineLevel="0" collapsed="false">
      <c r="C746" s="2"/>
      <c r="K746" s="24" t="n">
        <v>38728</v>
      </c>
      <c r="M746" s="0" t="n">
        <v>12.7685714285714</v>
      </c>
      <c r="N746" s="27" t="n">
        <f aca="false">(L746*0.3048)+(M746*0.3048)</f>
        <v>3.89186057142856</v>
      </c>
    </row>
    <row r="747" customFormat="false" ht="12.75" hidden="false" customHeight="false" outlineLevel="0" collapsed="false">
      <c r="C747" s="2"/>
      <c r="K747" s="24" t="n">
        <v>38729</v>
      </c>
      <c r="L747" s="40" t="n">
        <v>12.7714999999999</v>
      </c>
      <c r="N747" s="27" t="n">
        <f aca="false">(L747*0.3048)+(M747*0.3048)</f>
        <v>3.89275319999998</v>
      </c>
    </row>
    <row r="748" customFormat="false" ht="12.75" hidden="false" customHeight="false" outlineLevel="0" collapsed="false">
      <c r="C748" s="2"/>
      <c r="K748" s="24" t="n">
        <v>38730</v>
      </c>
      <c r="M748" s="0" t="n">
        <v>12.7735714285714</v>
      </c>
      <c r="N748" s="27" t="n">
        <f aca="false">(L748*0.3048)+(M748*0.3048)</f>
        <v>3.89338457142856</v>
      </c>
    </row>
    <row r="749" customFormat="false" ht="12.75" hidden="false" customHeight="false" outlineLevel="0" collapsed="false">
      <c r="C749" s="2"/>
      <c r="K749" s="24" t="n">
        <v>38731</v>
      </c>
      <c r="M749" s="0" t="n">
        <v>12.7756428571428</v>
      </c>
      <c r="N749" s="27" t="n">
        <f aca="false">(L749*0.3048)+(M749*0.3048)</f>
        <v>3.89401594285714</v>
      </c>
    </row>
    <row r="750" customFormat="false" ht="12.75" hidden="false" customHeight="false" outlineLevel="0" collapsed="false">
      <c r="C750" s="2"/>
      <c r="K750" s="24" t="n">
        <v>38732</v>
      </c>
      <c r="M750" s="0" t="n">
        <v>12.7777142857143</v>
      </c>
      <c r="N750" s="27" t="n">
        <f aca="false">(L750*0.3048)+(M750*0.3048)</f>
        <v>3.89464731428571</v>
      </c>
    </row>
    <row r="751" customFormat="false" ht="12.75" hidden="false" customHeight="false" outlineLevel="0" collapsed="false">
      <c r="C751" s="2"/>
      <c r="K751" s="24" t="n">
        <v>38733</v>
      </c>
      <c r="M751" s="0" t="n">
        <v>12.7797857142857</v>
      </c>
      <c r="N751" s="27" t="n">
        <f aca="false">(L751*0.3048)+(M751*0.3048)</f>
        <v>3.89527868571429</v>
      </c>
    </row>
    <row r="752" customFormat="false" ht="12.75" hidden="false" customHeight="false" outlineLevel="0" collapsed="false">
      <c r="C752" s="2"/>
      <c r="K752" s="24" t="n">
        <v>38734</v>
      </c>
      <c r="M752" s="0" t="n">
        <v>12.7818571428572</v>
      </c>
      <c r="N752" s="27" t="n">
        <f aca="false">(L752*0.3048)+(M752*0.3048)</f>
        <v>3.89591005714286</v>
      </c>
    </row>
    <row r="753" customFormat="false" ht="12.75" hidden="false" customHeight="false" outlineLevel="0" collapsed="false">
      <c r="C753" s="2"/>
      <c r="K753" s="24" t="n">
        <v>38735</v>
      </c>
      <c r="M753" s="0" t="n">
        <v>12.7839285714286</v>
      </c>
      <c r="N753" s="27" t="n">
        <f aca="false">(L753*0.3048)+(M753*0.3048)</f>
        <v>3.89654142857144</v>
      </c>
    </row>
    <row r="754" customFormat="false" ht="12.75" hidden="false" customHeight="false" outlineLevel="0" collapsed="false">
      <c r="C754" s="2"/>
      <c r="K754" s="24" t="n">
        <v>38736</v>
      </c>
      <c r="L754" s="40" t="n">
        <v>12.7860000000001</v>
      </c>
      <c r="N754" s="27" t="n">
        <f aca="false">(L754*0.3048)+(M754*0.3048)</f>
        <v>3.89717280000002</v>
      </c>
    </row>
    <row r="755" customFormat="false" ht="12.75" hidden="false" customHeight="false" outlineLevel="0" collapsed="false">
      <c r="C755" s="2"/>
      <c r="K755" s="24" t="n">
        <v>38737</v>
      </c>
      <c r="M755" s="0" t="n">
        <v>12.7880714285715</v>
      </c>
      <c r="N755" s="27" t="n">
        <f aca="false">(L755*0.3048)+(M755*0.3048)</f>
        <v>3.89780417142858</v>
      </c>
    </row>
    <row r="756" customFormat="false" ht="12.75" hidden="false" customHeight="false" outlineLevel="0" collapsed="false">
      <c r="C756" s="2"/>
      <c r="K756" s="24" t="n">
        <v>38738</v>
      </c>
      <c r="M756" s="0" t="n">
        <v>12.7901428571429</v>
      </c>
      <c r="N756" s="27" t="n">
        <f aca="false">(L756*0.3048)+(M756*0.3048)</f>
        <v>3.89843554285715</v>
      </c>
    </row>
    <row r="757" customFormat="false" ht="12.75" hidden="false" customHeight="false" outlineLevel="0" collapsed="false">
      <c r="C757" s="2"/>
      <c r="K757" s="24" t="n">
        <v>38739</v>
      </c>
      <c r="M757" s="0" t="n">
        <v>12.7922142857143</v>
      </c>
      <c r="N757" s="27" t="n">
        <f aca="false">(L757*0.3048)+(M757*0.3048)</f>
        <v>3.89906691428572</v>
      </c>
    </row>
    <row r="758" customFormat="false" ht="12.75" hidden="false" customHeight="false" outlineLevel="0" collapsed="false">
      <c r="C758" s="2"/>
      <c r="K758" s="24" t="n">
        <v>38740</v>
      </c>
      <c r="M758" s="0" t="n">
        <v>12.7942857142857</v>
      </c>
      <c r="N758" s="27" t="n">
        <f aca="false">(L758*0.3048)+(M758*0.3048)</f>
        <v>3.89969828571428</v>
      </c>
    </row>
    <row r="759" customFormat="false" ht="12.75" hidden="false" customHeight="false" outlineLevel="0" collapsed="false">
      <c r="C759" s="2"/>
      <c r="K759" s="24" t="n">
        <v>38741</v>
      </c>
      <c r="M759" s="0" t="n">
        <v>12.7963571428571</v>
      </c>
      <c r="N759" s="27" t="n">
        <f aca="false">(L759*0.3048)+(M759*0.3048)</f>
        <v>3.90032965714285</v>
      </c>
    </row>
    <row r="760" customFormat="false" ht="12.75" hidden="false" customHeight="false" outlineLevel="0" collapsed="false">
      <c r="C760" s="2"/>
      <c r="K760" s="24" t="n">
        <v>38742</v>
      </c>
      <c r="M760" s="0" t="n">
        <v>12.7984285714285</v>
      </c>
      <c r="N760" s="27" t="n">
        <f aca="false">(L760*0.3048)+(M760*0.3048)</f>
        <v>3.90096102857142</v>
      </c>
    </row>
    <row r="761" customFormat="false" ht="12.75" hidden="false" customHeight="false" outlineLevel="0" collapsed="false">
      <c r="C761" s="2"/>
      <c r="K761" s="24" t="n">
        <v>38743</v>
      </c>
      <c r="L761" s="40" t="n">
        <v>12.8004999999999</v>
      </c>
      <c r="N761" s="27" t="n">
        <f aca="false">(L761*0.3048)+(M761*0.3048)</f>
        <v>3.90159239999998</v>
      </c>
    </row>
    <row r="762" customFormat="false" ht="12.75" hidden="false" customHeight="false" outlineLevel="0" collapsed="false">
      <c r="C762" s="2"/>
      <c r="K762" s="24" t="n">
        <v>38744</v>
      </c>
      <c r="M762" s="0" t="n">
        <v>12.8037142857142</v>
      </c>
      <c r="N762" s="27" t="n">
        <f aca="false">(L762*0.3048)+(M762*0.3048)</f>
        <v>3.9025721142857</v>
      </c>
    </row>
    <row r="763" customFormat="false" ht="12.75" hidden="false" customHeight="false" outlineLevel="0" collapsed="false">
      <c r="C763" s="2"/>
      <c r="K763" s="24" t="n">
        <v>38745</v>
      </c>
      <c r="M763" s="0" t="n">
        <v>12.8069285714285</v>
      </c>
      <c r="N763" s="27" t="n">
        <f aca="false">(L763*0.3048)+(M763*0.3048)</f>
        <v>3.90355182857142</v>
      </c>
    </row>
    <row r="764" customFormat="false" ht="12.75" hidden="false" customHeight="false" outlineLevel="0" collapsed="false">
      <c r="C764" s="2"/>
      <c r="K764" s="24" t="n">
        <v>38746</v>
      </c>
      <c r="M764" s="0" t="n">
        <v>12.8101428571428</v>
      </c>
      <c r="N764" s="27" t="n">
        <f aca="false">(L764*0.3048)+(M764*0.3048)</f>
        <v>3.90453154285713</v>
      </c>
    </row>
    <row r="765" customFormat="false" ht="12.75" hidden="false" customHeight="false" outlineLevel="0" collapsed="false">
      <c r="C765" s="2"/>
      <c r="K765" s="24" t="n">
        <v>38747</v>
      </c>
      <c r="M765" s="0" t="n">
        <v>12.8133571428571</v>
      </c>
      <c r="N765" s="27" t="n">
        <f aca="false">(L765*0.3048)+(M765*0.3048)</f>
        <v>3.90551125714285</v>
      </c>
    </row>
    <row r="766" customFormat="false" ht="12.75" hidden="false" customHeight="false" outlineLevel="0" collapsed="false">
      <c r="C766" s="2"/>
      <c r="K766" s="24" t="n">
        <v>38748</v>
      </c>
      <c r="M766" s="0" t="n">
        <v>12.8165714285714</v>
      </c>
      <c r="N766" s="27" t="n">
        <f aca="false">(L766*0.3048)+(M766*0.3048)</f>
        <v>3.90649097142856</v>
      </c>
    </row>
    <row r="767" customFormat="false" ht="12.75" hidden="false" customHeight="false" outlineLevel="0" collapsed="false">
      <c r="C767" s="2"/>
      <c r="K767" s="24" t="n">
        <v>38749</v>
      </c>
      <c r="M767" s="0" t="n">
        <v>12.8197857142857</v>
      </c>
      <c r="N767" s="27" t="n">
        <f aca="false">(L767*0.3048)+(M767*0.3048)</f>
        <v>3.90747068571428</v>
      </c>
      <c r="P767" s="0" t="n">
        <v>3.90747068571428</v>
      </c>
      <c r="Q767" s="0" t="n">
        <v>3.90845039999999</v>
      </c>
      <c r="R767" s="0" t="n">
        <v>3.90964782857142</v>
      </c>
      <c r="S767" s="0" t="n">
        <v>3.91084525714285</v>
      </c>
      <c r="T767" s="0" t="n">
        <v>3.91204268571428</v>
      </c>
      <c r="U767" s="0" t="n">
        <v>3.91324011428571</v>
      </c>
      <c r="V767" s="0" t="n">
        <v>3.91443754285714</v>
      </c>
      <c r="W767" s="0" t="n">
        <v>3.91563497142857</v>
      </c>
      <c r="X767" s="0" t="n">
        <v>3.9168324</v>
      </c>
      <c r="Y767" s="0" t="n">
        <v>3.91833462857143</v>
      </c>
      <c r="Z767" s="0" t="n">
        <v>3.91983685714286</v>
      </c>
      <c r="AA767" s="0" t="n">
        <v>3.92133908571429</v>
      </c>
      <c r="AB767" s="0" t="n">
        <v>3.92284131428571</v>
      </c>
      <c r="AC767" s="0" t="n">
        <v>3.92434354285714</v>
      </c>
      <c r="AD767" s="0" t="n">
        <v>3.92584577142857</v>
      </c>
      <c r="AE767" s="0" t="n">
        <v>3.927348</v>
      </c>
      <c r="AF767" s="0" t="n">
        <v>3.92878491428571</v>
      </c>
      <c r="AG767" s="0" t="n">
        <v>3.93022182857143</v>
      </c>
      <c r="AH767" s="0" t="n">
        <v>3.93165874285714</v>
      </c>
      <c r="AI767" s="0" t="n">
        <v>3.93309565714286</v>
      </c>
      <c r="AJ767" s="0" t="n">
        <v>3.93453257142857</v>
      </c>
      <c r="AK767" s="0" t="n">
        <v>3.93596948571429</v>
      </c>
      <c r="AL767" s="0" t="n">
        <v>3.9374064</v>
      </c>
      <c r="AM767" s="0" t="n">
        <v>3.93967062857143</v>
      </c>
      <c r="AN767" s="0" t="n">
        <v>3.94193485714286</v>
      </c>
      <c r="AO767" s="0" t="n">
        <v>3.94419908571429</v>
      </c>
      <c r="AP767" s="0" t="n">
        <v>3.94646331428572</v>
      </c>
      <c r="AQ767" s="0" t="n">
        <v>3.94872754285715</v>
      </c>
    </row>
    <row r="768" customFormat="false" ht="12.75" hidden="false" customHeight="false" outlineLevel="0" collapsed="false">
      <c r="C768" s="2"/>
      <c r="K768" s="24" t="n">
        <v>38750</v>
      </c>
      <c r="L768" s="40" t="n">
        <v>12.823</v>
      </c>
      <c r="N768" s="27" t="n">
        <f aca="false">(L768*0.3048)+(M768*0.3048)</f>
        <v>3.90845039999999</v>
      </c>
    </row>
    <row r="769" customFormat="false" ht="12.75" hidden="false" customHeight="false" outlineLevel="0" collapsed="false">
      <c r="C769" s="2"/>
      <c r="K769" s="24" t="n">
        <v>38751</v>
      </c>
      <c r="M769" s="0" t="n">
        <v>12.8269285714286</v>
      </c>
      <c r="N769" s="27" t="n">
        <f aca="false">(L769*0.3048)+(M769*0.3048)</f>
        <v>3.90964782857142</v>
      </c>
    </row>
    <row r="770" customFormat="false" ht="12.75" hidden="false" customHeight="false" outlineLevel="0" collapsed="false">
      <c r="C770" s="2"/>
      <c r="K770" s="24" t="n">
        <v>38752</v>
      </c>
      <c r="M770" s="0" t="n">
        <v>12.8308571428571</v>
      </c>
      <c r="N770" s="27" t="n">
        <f aca="false">(L770*0.3048)+(M770*0.3048)</f>
        <v>3.91084525714285</v>
      </c>
    </row>
    <row r="771" customFormat="false" ht="12.75" hidden="false" customHeight="false" outlineLevel="0" collapsed="false">
      <c r="C771" s="2"/>
      <c r="K771" s="24" t="n">
        <v>38753</v>
      </c>
      <c r="M771" s="0" t="n">
        <v>12.8347857142857</v>
      </c>
      <c r="N771" s="27" t="n">
        <f aca="false">(L771*0.3048)+(M771*0.3048)</f>
        <v>3.91204268571428</v>
      </c>
    </row>
    <row r="772" customFormat="false" ht="12.75" hidden="false" customHeight="false" outlineLevel="0" collapsed="false">
      <c r="C772" s="2"/>
      <c r="K772" s="24" t="n">
        <v>38754</v>
      </c>
      <c r="M772" s="0" t="n">
        <v>12.8387142857143</v>
      </c>
      <c r="N772" s="27" t="n">
        <f aca="false">(L772*0.3048)+(M772*0.3048)</f>
        <v>3.91324011428571</v>
      </c>
    </row>
    <row r="773" customFormat="false" ht="12.75" hidden="false" customHeight="false" outlineLevel="0" collapsed="false">
      <c r="C773" s="2"/>
      <c r="K773" s="24" t="n">
        <v>38755</v>
      </c>
      <c r="M773" s="0" t="n">
        <v>12.8426428571429</v>
      </c>
      <c r="N773" s="27" t="n">
        <f aca="false">(L773*0.3048)+(M773*0.3048)</f>
        <v>3.91443754285714</v>
      </c>
    </row>
    <row r="774" customFormat="false" ht="12.75" hidden="false" customHeight="false" outlineLevel="0" collapsed="false">
      <c r="C774" s="2"/>
      <c r="K774" s="24" t="n">
        <v>38756</v>
      </c>
      <c r="M774" s="0" t="n">
        <v>12.8465714285714</v>
      </c>
      <c r="N774" s="27" t="n">
        <f aca="false">(L774*0.3048)+(M774*0.3048)</f>
        <v>3.91563497142857</v>
      </c>
    </row>
    <row r="775" customFormat="false" ht="12.75" hidden="false" customHeight="false" outlineLevel="0" collapsed="false">
      <c r="C775" s="2"/>
      <c r="K775" s="24" t="n">
        <v>38757</v>
      </c>
      <c r="L775" s="40" t="n">
        <v>12.8505</v>
      </c>
      <c r="N775" s="27" t="n">
        <f aca="false">(L775*0.3048)+(M775*0.3048)</f>
        <v>3.9168324</v>
      </c>
    </row>
    <row r="776" customFormat="false" ht="12.75" hidden="false" customHeight="false" outlineLevel="0" collapsed="false">
      <c r="C776" s="2"/>
      <c r="K776" s="24" t="n">
        <v>38758</v>
      </c>
      <c r="M776" s="0" t="n">
        <v>12.8554285714286</v>
      </c>
      <c r="N776" s="27" t="n">
        <f aca="false">(L776*0.3048)+(M776*0.3048)</f>
        <v>3.91833462857143</v>
      </c>
    </row>
    <row r="777" customFormat="false" ht="12.75" hidden="false" customHeight="false" outlineLevel="0" collapsed="false">
      <c r="C777" s="2"/>
      <c r="K777" s="24" t="n">
        <v>38759</v>
      </c>
      <c r="M777" s="0" t="n">
        <v>12.8603571428571</v>
      </c>
      <c r="N777" s="27" t="n">
        <f aca="false">(L777*0.3048)+(M777*0.3048)</f>
        <v>3.91983685714286</v>
      </c>
    </row>
    <row r="778" customFormat="false" ht="12.75" hidden="false" customHeight="false" outlineLevel="0" collapsed="false">
      <c r="C778" s="2"/>
      <c r="K778" s="24" t="n">
        <v>38760</v>
      </c>
      <c r="M778" s="0" t="n">
        <v>12.8652857142857</v>
      </c>
      <c r="N778" s="27" t="n">
        <f aca="false">(L778*0.3048)+(M778*0.3048)</f>
        <v>3.92133908571429</v>
      </c>
    </row>
    <row r="779" customFormat="false" ht="12.75" hidden="false" customHeight="false" outlineLevel="0" collapsed="false">
      <c r="C779" s="2"/>
      <c r="K779" s="24" t="n">
        <v>38761</v>
      </c>
      <c r="M779" s="0" t="n">
        <v>12.8702142857143</v>
      </c>
      <c r="N779" s="27" t="n">
        <f aca="false">(L779*0.3048)+(M779*0.3048)</f>
        <v>3.92284131428571</v>
      </c>
    </row>
    <row r="780" customFormat="false" ht="12.75" hidden="false" customHeight="false" outlineLevel="0" collapsed="false">
      <c r="C780" s="2"/>
      <c r="K780" s="24" t="n">
        <v>38762</v>
      </c>
      <c r="M780" s="0" t="n">
        <v>12.8751428571429</v>
      </c>
      <c r="N780" s="27" t="n">
        <f aca="false">(L780*0.3048)+(M780*0.3048)</f>
        <v>3.92434354285714</v>
      </c>
    </row>
    <row r="781" customFormat="false" ht="12.75" hidden="false" customHeight="false" outlineLevel="0" collapsed="false">
      <c r="C781" s="2"/>
      <c r="K781" s="24" t="n">
        <v>38763</v>
      </c>
      <c r="M781" s="0" t="n">
        <v>12.8800714285714</v>
      </c>
      <c r="N781" s="27" t="n">
        <f aca="false">(L781*0.3048)+(M781*0.3048)</f>
        <v>3.92584577142857</v>
      </c>
    </row>
    <row r="782" customFormat="false" ht="12.75" hidden="false" customHeight="false" outlineLevel="0" collapsed="false">
      <c r="C782" s="2"/>
      <c r="K782" s="24" t="n">
        <v>38764</v>
      </c>
      <c r="L782" s="40" t="n">
        <v>12.885</v>
      </c>
      <c r="N782" s="27" t="n">
        <f aca="false">(L782*0.3048)+(M782*0.3048)</f>
        <v>3.927348</v>
      </c>
    </row>
    <row r="783" customFormat="false" ht="12.75" hidden="false" customHeight="false" outlineLevel="0" collapsed="false">
      <c r="C783" s="2"/>
      <c r="K783" s="24" t="n">
        <v>38765</v>
      </c>
      <c r="M783" s="0" t="n">
        <v>12.8897142857143</v>
      </c>
      <c r="N783" s="27" t="n">
        <f aca="false">(L783*0.3048)+(M783*0.3048)</f>
        <v>3.92878491428571</v>
      </c>
    </row>
    <row r="784" customFormat="false" ht="12.75" hidden="false" customHeight="false" outlineLevel="0" collapsed="false">
      <c r="C784" s="2"/>
      <c r="K784" s="24" t="n">
        <v>38766</v>
      </c>
      <c r="M784" s="0" t="n">
        <v>12.8944285714286</v>
      </c>
      <c r="N784" s="27" t="n">
        <f aca="false">(L784*0.3048)+(M784*0.3048)</f>
        <v>3.93022182857143</v>
      </c>
    </row>
    <row r="785" customFormat="false" ht="12.75" hidden="false" customHeight="false" outlineLevel="0" collapsed="false">
      <c r="C785" s="2"/>
      <c r="K785" s="24" t="n">
        <v>38767</v>
      </c>
      <c r="M785" s="0" t="n">
        <v>12.8991428571429</v>
      </c>
      <c r="N785" s="27" t="n">
        <f aca="false">(L785*0.3048)+(M785*0.3048)</f>
        <v>3.93165874285714</v>
      </c>
    </row>
    <row r="786" customFormat="false" ht="12.75" hidden="false" customHeight="false" outlineLevel="0" collapsed="false">
      <c r="C786" s="2"/>
      <c r="K786" s="24" t="n">
        <v>38768</v>
      </c>
      <c r="M786" s="0" t="n">
        <v>12.9038571428571</v>
      </c>
      <c r="N786" s="27" t="n">
        <f aca="false">(L786*0.3048)+(M786*0.3048)</f>
        <v>3.93309565714286</v>
      </c>
    </row>
    <row r="787" customFormat="false" ht="12.75" hidden="false" customHeight="false" outlineLevel="0" collapsed="false">
      <c r="C787" s="2"/>
      <c r="K787" s="24" t="n">
        <v>38769</v>
      </c>
      <c r="M787" s="0" t="n">
        <v>12.9085714285714</v>
      </c>
      <c r="N787" s="27" t="n">
        <f aca="false">(L787*0.3048)+(M787*0.3048)</f>
        <v>3.93453257142857</v>
      </c>
    </row>
    <row r="788" customFormat="false" ht="12.75" hidden="false" customHeight="false" outlineLevel="0" collapsed="false">
      <c r="C788" s="2"/>
      <c r="K788" s="24" t="n">
        <v>38770</v>
      </c>
      <c r="M788" s="0" t="n">
        <v>12.9132857142857</v>
      </c>
      <c r="N788" s="27" t="n">
        <f aca="false">(L788*0.3048)+(M788*0.3048)</f>
        <v>3.93596948571429</v>
      </c>
    </row>
    <row r="789" customFormat="false" ht="12.75" hidden="false" customHeight="false" outlineLevel="0" collapsed="false">
      <c r="C789" s="2"/>
      <c r="K789" s="24" t="n">
        <v>38771</v>
      </c>
      <c r="L789" s="40" t="n">
        <v>12.918</v>
      </c>
      <c r="N789" s="27" t="n">
        <f aca="false">(L789*0.3048)+(M789*0.3048)</f>
        <v>3.9374064</v>
      </c>
    </row>
    <row r="790" customFormat="false" ht="12.75" hidden="false" customHeight="false" outlineLevel="0" collapsed="false">
      <c r="C790" s="2"/>
      <c r="K790" s="24" t="n">
        <v>38772</v>
      </c>
      <c r="M790" s="0" t="n">
        <v>12.9254285714286</v>
      </c>
      <c r="N790" s="27" t="n">
        <f aca="false">(L790*0.3048)+(M790*0.3048)</f>
        <v>3.93967062857143</v>
      </c>
    </row>
    <row r="791" customFormat="false" ht="12.75" hidden="false" customHeight="false" outlineLevel="0" collapsed="false">
      <c r="C791" s="2"/>
      <c r="K791" s="24" t="n">
        <v>38773</v>
      </c>
      <c r="M791" s="0" t="n">
        <v>12.9328571428572</v>
      </c>
      <c r="N791" s="27" t="n">
        <f aca="false">(L791*0.3048)+(M791*0.3048)</f>
        <v>3.94193485714286</v>
      </c>
    </row>
    <row r="792" customFormat="false" ht="12.75" hidden="false" customHeight="false" outlineLevel="0" collapsed="false">
      <c r="C792" s="2"/>
      <c r="K792" s="24" t="n">
        <v>38774</v>
      </c>
      <c r="M792" s="0" t="n">
        <v>12.9402857142857</v>
      </c>
      <c r="N792" s="27" t="n">
        <f aca="false">(L792*0.3048)+(M792*0.3048)</f>
        <v>3.94419908571429</v>
      </c>
    </row>
    <row r="793" customFormat="false" ht="12.75" hidden="false" customHeight="false" outlineLevel="0" collapsed="false">
      <c r="C793" s="2"/>
      <c r="K793" s="24" t="n">
        <v>38775</v>
      </c>
      <c r="M793" s="0" t="n">
        <v>12.9477142857143</v>
      </c>
      <c r="N793" s="27" t="n">
        <f aca="false">(L793*0.3048)+(M793*0.3048)</f>
        <v>3.94646331428572</v>
      </c>
    </row>
    <row r="794" customFormat="false" ht="12.75" hidden="false" customHeight="false" outlineLevel="0" collapsed="false">
      <c r="C794" s="2"/>
      <c r="K794" s="24" t="n">
        <v>38776</v>
      </c>
      <c r="M794" s="0" t="n">
        <v>12.9551428571429</v>
      </c>
      <c r="N794" s="27" t="n">
        <f aca="false">(L794*0.3048)+(M794*0.3048)</f>
        <v>3.94872754285715</v>
      </c>
    </row>
    <row r="795" customFormat="false" ht="12.75" hidden="false" customHeight="false" outlineLevel="0" collapsed="false">
      <c r="C795" s="2"/>
      <c r="K795" s="24" t="n">
        <v>38777</v>
      </c>
      <c r="M795" s="0" t="n">
        <v>12.9625714285715</v>
      </c>
      <c r="N795" s="27" t="n">
        <f aca="false">(L795*0.3048)+(M795*0.3048)</f>
        <v>3.95099177142858</v>
      </c>
      <c r="P795" s="0" t="n">
        <v>3.95099177142858</v>
      </c>
      <c r="Q795" s="0" t="n">
        <v>3.95325600000001</v>
      </c>
      <c r="R795" s="0" t="n">
        <v>3.95541137142858</v>
      </c>
      <c r="S795" s="0" t="n">
        <v>3.95756674285715</v>
      </c>
      <c r="T795" s="0" t="n">
        <v>3.95972211428572</v>
      </c>
      <c r="U795" s="0" t="n">
        <v>3.96187748571429</v>
      </c>
      <c r="V795" s="0" t="n">
        <v>3.96403285714286</v>
      </c>
      <c r="W795" s="0" t="n">
        <v>3.96618822857143</v>
      </c>
      <c r="X795" s="0" t="n">
        <v>3.9683436</v>
      </c>
      <c r="Y795" s="0" t="n">
        <v>3.97019417142857</v>
      </c>
      <c r="Z795" s="0" t="n">
        <v>3.97204474285714</v>
      </c>
      <c r="AA795" s="0" t="n">
        <v>3.97389531428572</v>
      </c>
      <c r="AB795" s="0" t="n">
        <v>3.97574588571429</v>
      </c>
      <c r="AC795" s="0" t="n">
        <v>3.97759645714286</v>
      </c>
      <c r="AD795" s="0" t="n">
        <v>3.97944702857143</v>
      </c>
      <c r="AE795" s="0" t="n">
        <v>3.9812976</v>
      </c>
      <c r="AF795" s="0" t="n">
        <v>3.98295222857143</v>
      </c>
      <c r="AG795" s="0" t="n">
        <v>3.98460685714286</v>
      </c>
      <c r="AH795" s="0" t="n">
        <v>3.98626148571429</v>
      </c>
      <c r="AI795" s="0" t="n">
        <v>3.98791611428572</v>
      </c>
      <c r="AJ795" s="0" t="n">
        <v>3.98957074285715</v>
      </c>
      <c r="AK795" s="0" t="n">
        <v>3.99122537142858</v>
      </c>
      <c r="AL795" s="0" t="n">
        <v>3.99288000000001</v>
      </c>
      <c r="AM795" s="0" t="n">
        <v>3.99997748571429</v>
      </c>
      <c r="AN795" s="0" t="n">
        <v>4.00707497142857</v>
      </c>
      <c r="AO795" s="0" t="n">
        <v>4.01417245714285</v>
      </c>
      <c r="AP795" s="0" t="n">
        <v>4.02126994285713</v>
      </c>
      <c r="AQ795" s="0" t="n">
        <v>4.02836742857141</v>
      </c>
      <c r="AR795" s="0" t="n">
        <v>4.0354649142857</v>
      </c>
      <c r="AS795" s="0" t="n">
        <v>4.04256239999998</v>
      </c>
      <c r="AT795" s="0" t="n">
        <v>4.05442782857141</v>
      </c>
    </row>
    <row r="796" customFormat="false" ht="12.75" hidden="false" customHeight="false" outlineLevel="0" collapsed="false">
      <c r="C796" s="2"/>
      <c r="K796" s="24" t="n">
        <v>38778</v>
      </c>
      <c r="L796" s="40" t="n">
        <v>12.97</v>
      </c>
      <c r="N796" s="27" t="n">
        <f aca="false">(L796*0.3048)+(M796*0.3048)</f>
        <v>3.95325600000001</v>
      </c>
    </row>
    <row r="797" customFormat="false" ht="12.75" hidden="false" customHeight="false" outlineLevel="0" collapsed="false">
      <c r="C797" s="2"/>
      <c r="K797" s="24" t="n">
        <v>38779</v>
      </c>
      <c r="M797" s="0" t="n">
        <v>12.9770714285715</v>
      </c>
      <c r="N797" s="27" t="n">
        <f aca="false">(L797*0.3048)+(M797*0.3048)</f>
        <v>3.95541137142858</v>
      </c>
    </row>
    <row r="798" customFormat="false" ht="12.75" hidden="false" customHeight="false" outlineLevel="0" collapsed="false">
      <c r="C798" s="2"/>
      <c r="K798" s="24" t="n">
        <v>38780</v>
      </c>
      <c r="M798" s="0" t="n">
        <v>12.9841428571429</v>
      </c>
      <c r="N798" s="27" t="n">
        <f aca="false">(L798*0.3048)+(M798*0.3048)</f>
        <v>3.95756674285715</v>
      </c>
    </row>
    <row r="799" customFormat="false" ht="12.75" hidden="false" customHeight="false" outlineLevel="0" collapsed="false">
      <c r="C799" s="2"/>
      <c r="K799" s="24" t="n">
        <v>38781</v>
      </c>
      <c r="M799" s="0" t="n">
        <v>12.9912142857143</v>
      </c>
      <c r="N799" s="27" t="n">
        <f aca="false">(L799*0.3048)+(M799*0.3048)</f>
        <v>3.95972211428572</v>
      </c>
    </row>
    <row r="800" customFormat="false" ht="12.75" hidden="false" customHeight="false" outlineLevel="0" collapsed="false">
      <c r="C800" s="2"/>
      <c r="K800" s="24" t="n">
        <v>38782</v>
      </c>
      <c r="M800" s="0" t="n">
        <v>12.9982857142857</v>
      </c>
      <c r="N800" s="27" t="n">
        <f aca="false">(L800*0.3048)+(M800*0.3048)</f>
        <v>3.96187748571429</v>
      </c>
    </row>
    <row r="801" customFormat="false" ht="12.75" hidden="false" customHeight="false" outlineLevel="0" collapsed="false">
      <c r="C801" s="2"/>
      <c r="K801" s="24" t="n">
        <v>38783</v>
      </c>
      <c r="M801" s="0" t="n">
        <v>13.0053571428571</v>
      </c>
      <c r="N801" s="27" t="n">
        <f aca="false">(L801*0.3048)+(M801*0.3048)</f>
        <v>3.96403285714286</v>
      </c>
    </row>
    <row r="802" customFormat="false" ht="12.75" hidden="false" customHeight="false" outlineLevel="0" collapsed="false">
      <c r="C802" s="2"/>
      <c r="K802" s="24" t="n">
        <v>38784</v>
      </c>
      <c r="M802" s="0" t="n">
        <v>13.0124285714286</v>
      </c>
      <c r="N802" s="27" t="n">
        <f aca="false">(L802*0.3048)+(M802*0.3048)</f>
        <v>3.96618822857143</v>
      </c>
    </row>
    <row r="803" customFormat="false" ht="12.75" hidden="false" customHeight="false" outlineLevel="0" collapsed="false">
      <c r="C803" s="2"/>
      <c r="K803" s="24" t="n">
        <v>38785</v>
      </c>
      <c r="L803" s="40" t="n">
        <v>13.0195</v>
      </c>
      <c r="N803" s="27" t="n">
        <f aca="false">(L803*0.3048)+(M803*0.3048)</f>
        <v>3.9683436</v>
      </c>
    </row>
    <row r="804" customFormat="false" ht="12.75" hidden="false" customHeight="false" outlineLevel="0" collapsed="false">
      <c r="C804" s="2"/>
      <c r="K804" s="24" t="n">
        <v>38786</v>
      </c>
      <c r="M804" s="0" t="n">
        <v>13.0255714285714</v>
      </c>
      <c r="N804" s="27" t="n">
        <f aca="false">(L804*0.3048)+(M804*0.3048)</f>
        <v>3.97019417142857</v>
      </c>
    </row>
    <row r="805" customFormat="false" ht="12.75" hidden="false" customHeight="false" outlineLevel="0" collapsed="false">
      <c r="C805" s="2"/>
      <c r="K805" s="24" t="n">
        <v>38787</v>
      </c>
      <c r="M805" s="0" t="n">
        <v>13.0316428571429</v>
      </c>
      <c r="N805" s="27" t="n">
        <f aca="false">(L805*0.3048)+(M805*0.3048)</f>
        <v>3.97204474285714</v>
      </c>
    </row>
    <row r="806" customFormat="false" ht="12.75" hidden="false" customHeight="false" outlineLevel="0" collapsed="false">
      <c r="C806" s="2"/>
      <c r="K806" s="24" t="n">
        <v>38788</v>
      </c>
      <c r="M806" s="0" t="n">
        <v>13.0377142857143</v>
      </c>
      <c r="N806" s="27" t="n">
        <f aca="false">(L806*0.3048)+(M806*0.3048)</f>
        <v>3.97389531428572</v>
      </c>
    </row>
    <row r="807" customFormat="false" ht="12.75" hidden="false" customHeight="false" outlineLevel="0" collapsed="false">
      <c r="C807" s="2"/>
      <c r="K807" s="24" t="n">
        <v>38789</v>
      </c>
      <c r="M807" s="0" t="n">
        <v>13.0437857142857</v>
      </c>
      <c r="N807" s="27" t="n">
        <f aca="false">(L807*0.3048)+(M807*0.3048)</f>
        <v>3.97574588571429</v>
      </c>
    </row>
    <row r="808" customFormat="false" ht="12.75" hidden="false" customHeight="false" outlineLevel="0" collapsed="false">
      <c r="C808" s="2"/>
      <c r="K808" s="24" t="n">
        <v>38790</v>
      </c>
      <c r="M808" s="0" t="n">
        <v>13.0498571428572</v>
      </c>
      <c r="N808" s="27" t="n">
        <f aca="false">(L808*0.3048)+(M808*0.3048)</f>
        <v>3.97759645714286</v>
      </c>
    </row>
    <row r="809" customFormat="false" ht="12.75" hidden="false" customHeight="false" outlineLevel="0" collapsed="false">
      <c r="C809" s="2"/>
      <c r="K809" s="24" t="n">
        <v>38791</v>
      </c>
      <c r="M809" s="0" t="n">
        <v>13.0559285714286</v>
      </c>
      <c r="N809" s="27" t="n">
        <f aca="false">(L809*0.3048)+(M809*0.3048)</f>
        <v>3.97944702857143</v>
      </c>
    </row>
    <row r="810" customFormat="false" ht="12.75" hidden="false" customHeight="false" outlineLevel="0" collapsed="false">
      <c r="C810" s="2"/>
      <c r="K810" s="24" t="n">
        <v>38792</v>
      </c>
      <c r="L810" s="40" t="n">
        <v>13.062</v>
      </c>
      <c r="N810" s="27" t="n">
        <f aca="false">(L810*0.3048)+(M810*0.3048)</f>
        <v>3.9812976</v>
      </c>
    </row>
    <row r="811" customFormat="false" ht="12.75" hidden="false" customHeight="false" outlineLevel="0" collapsed="false">
      <c r="C811" s="2"/>
      <c r="K811" s="24" t="n">
        <v>38793</v>
      </c>
      <c r="M811" s="0" t="n">
        <v>13.0674285714286</v>
      </c>
      <c r="N811" s="27" t="n">
        <f aca="false">(L811*0.3048)+(M811*0.3048)</f>
        <v>3.98295222857143</v>
      </c>
    </row>
    <row r="812" customFormat="false" ht="12.75" hidden="false" customHeight="false" outlineLevel="0" collapsed="false">
      <c r="C812" s="2"/>
      <c r="K812" s="24" t="n">
        <v>38794</v>
      </c>
      <c r="M812" s="0" t="n">
        <v>13.0728571428572</v>
      </c>
      <c r="N812" s="27" t="n">
        <f aca="false">(L812*0.3048)+(M812*0.3048)</f>
        <v>3.98460685714286</v>
      </c>
    </row>
    <row r="813" customFormat="false" ht="12.75" hidden="false" customHeight="false" outlineLevel="0" collapsed="false">
      <c r="C813" s="2"/>
      <c r="K813" s="24" t="n">
        <v>38795</v>
      </c>
      <c r="M813" s="0" t="n">
        <v>13.0782857142857</v>
      </c>
      <c r="N813" s="27" t="n">
        <f aca="false">(L813*0.3048)+(M813*0.3048)</f>
        <v>3.98626148571429</v>
      </c>
    </row>
    <row r="814" customFormat="false" ht="12.75" hidden="false" customHeight="false" outlineLevel="0" collapsed="false">
      <c r="C814" s="2"/>
      <c r="K814" s="24" t="n">
        <v>38796</v>
      </c>
      <c r="M814" s="0" t="n">
        <v>13.0837142857143</v>
      </c>
      <c r="N814" s="27" t="n">
        <f aca="false">(L814*0.3048)+(M814*0.3048)</f>
        <v>3.98791611428572</v>
      </c>
    </row>
    <row r="815" customFormat="false" ht="12.75" hidden="false" customHeight="false" outlineLevel="0" collapsed="false">
      <c r="C815" s="2"/>
      <c r="K815" s="24" t="n">
        <v>38797</v>
      </c>
      <c r="M815" s="0" t="n">
        <v>13.0891428571429</v>
      </c>
      <c r="N815" s="27" t="n">
        <f aca="false">(L815*0.3048)+(M815*0.3048)</f>
        <v>3.98957074285715</v>
      </c>
    </row>
    <row r="816" customFormat="false" ht="12.75" hidden="false" customHeight="false" outlineLevel="0" collapsed="false">
      <c r="C816" s="2"/>
      <c r="K816" s="24" t="n">
        <v>38798</v>
      </c>
      <c r="M816" s="0" t="n">
        <v>13.0945714285714</v>
      </c>
      <c r="N816" s="27" t="n">
        <f aca="false">(L816*0.3048)+(M816*0.3048)</f>
        <v>3.99122537142858</v>
      </c>
    </row>
    <row r="817" customFormat="false" ht="12.75" hidden="false" customHeight="false" outlineLevel="0" collapsed="false">
      <c r="C817" s="2"/>
      <c r="K817" s="24" t="n">
        <v>38799</v>
      </c>
      <c r="L817" s="40" t="n">
        <v>13.1</v>
      </c>
      <c r="N817" s="27" t="n">
        <f aca="false">(L817*0.3048)+(M817*0.3048)</f>
        <v>3.99288000000001</v>
      </c>
    </row>
    <row r="818" customFormat="false" ht="12.75" hidden="false" customHeight="false" outlineLevel="0" collapsed="false">
      <c r="C818" s="2"/>
      <c r="K818" s="24" t="n">
        <v>38800</v>
      </c>
      <c r="M818" s="0" t="n">
        <v>13.1232857142857</v>
      </c>
      <c r="N818" s="27" t="n">
        <f aca="false">(L818*0.3048)+(M818*0.3048)</f>
        <v>3.99997748571429</v>
      </c>
    </row>
    <row r="819" customFormat="false" ht="12.75" hidden="false" customHeight="false" outlineLevel="0" collapsed="false">
      <c r="C819" s="2"/>
      <c r="K819" s="24" t="n">
        <v>38801</v>
      </c>
      <c r="M819" s="0" t="n">
        <v>13.1465714285714</v>
      </c>
      <c r="N819" s="27" t="n">
        <f aca="false">(L819*0.3048)+(M819*0.3048)</f>
        <v>4.00707497142857</v>
      </c>
    </row>
    <row r="820" customFormat="false" ht="12.75" hidden="false" customHeight="false" outlineLevel="0" collapsed="false">
      <c r="C820" s="2"/>
      <c r="K820" s="24" t="n">
        <v>38802</v>
      </c>
      <c r="M820" s="0" t="n">
        <v>13.1698571428571</v>
      </c>
      <c r="N820" s="27" t="n">
        <f aca="false">(L820*0.3048)+(M820*0.3048)</f>
        <v>4.01417245714285</v>
      </c>
    </row>
    <row r="821" customFormat="false" ht="12.75" hidden="false" customHeight="false" outlineLevel="0" collapsed="false">
      <c r="C821" s="2"/>
      <c r="K821" s="24" t="n">
        <v>38803</v>
      </c>
      <c r="M821" s="0" t="n">
        <v>13.1931428571428</v>
      </c>
      <c r="N821" s="27" t="n">
        <f aca="false">(L821*0.3048)+(M821*0.3048)</f>
        <v>4.02126994285713</v>
      </c>
    </row>
    <row r="822" customFormat="false" ht="12.75" hidden="false" customHeight="false" outlineLevel="0" collapsed="false">
      <c r="C822" s="2"/>
      <c r="K822" s="24" t="n">
        <v>38804</v>
      </c>
      <c r="M822" s="0" t="n">
        <v>13.2164285714285</v>
      </c>
      <c r="N822" s="27" t="n">
        <f aca="false">(L822*0.3048)+(M822*0.3048)</f>
        <v>4.02836742857141</v>
      </c>
    </row>
    <row r="823" customFormat="false" ht="12.75" hidden="false" customHeight="false" outlineLevel="0" collapsed="false">
      <c r="C823" s="2"/>
      <c r="K823" s="24" t="n">
        <v>38805</v>
      </c>
      <c r="M823" s="0" t="n">
        <v>13.2397142857142</v>
      </c>
      <c r="N823" s="27" t="n">
        <f aca="false">(L823*0.3048)+(M823*0.3048)</f>
        <v>4.0354649142857</v>
      </c>
    </row>
    <row r="824" customFormat="false" ht="12.75" hidden="false" customHeight="false" outlineLevel="0" collapsed="false">
      <c r="C824" s="2"/>
      <c r="K824" s="24" t="n">
        <v>38806</v>
      </c>
      <c r="L824" s="40" t="n">
        <v>13.2629999999999</v>
      </c>
      <c r="N824" s="27" t="n">
        <f aca="false">(L824*0.3048)+(M824*0.3048)</f>
        <v>4.04256239999998</v>
      </c>
    </row>
    <row r="825" customFormat="false" ht="12.75" hidden="false" customHeight="false" outlineLevel="0" collapsed="false">
      <c r="C825" s="2"/>
      <c r="K825" s="24" t="n">
        <v>38807</v>
      </c>
      <c r="M825" s="0" t="n">
        <v>13.3019285714285</v>
      </c>
      <c r="N825" s="27" t="n">
        <f aca="false">(L825*0.3048)+(M825*0.3048)</f>
        <v>4.05442782857141</v>
      </c>
    </row>
    <row r="826" customFormat="false" ht="12.75" hidden="false" customHeight="false" outlineLevel="0" collapsed="false">
      <c r="C826" s="2"/>
      <c r="K826" s="24" t="n">
        <v>38808</v>
      </c>
      <c r="M826" s="0" t="n">
        <v>13.3408571428571</v>
      </c>
      <c r="N826" s="27" t="n">
        <f aca="false">(L826*0.3048)+(M826*0.3048)</f>
        <v>4.06629325714284</v>
      </c>
      <c r="P826" s="0" t="n">
        <v>4.06629325714284</v>
      </c>
      <c r="Q826" s="0" t="n">
        <v>4.07815868571427</v>
      </c>
      <c r="R826" s="0" t="n">
        <v>4.0900241142857</v>
      </c>
      <c r="S826" s="0" t="n">
        <v>4.10188954285713</v>
      </c>
      <c r="T826" s="0" t="n">
        <v>4.11375497142856</v>
      </c>
      <c r="U826" s="0" t="n">
        <v>4.12562039999999</v>
      </c>
      <c r="V826" s="0" t="n">
        <v>4.13613599999999</v>
      </c>
      <c r="W826" s="0" t="n">
        <v>4.14665159999998</v>
      </c>
      <c r="X826" s="0" t="n">
        <v>4.15716719999998</v>
      </c>
      <c r="Y826" s="0" t="n">
        <v>4.16768279999998</v>
      </c>
      <c r="Z826" s="0" t="n">
        <v>4.17819839999998</v>
      </c>
      <c r="AA826" s="0" t="n">
        <v>4.18871399999998</v>
      </c>
      <c r="AB826" s="0" t="n">
        <v>4.19922959999998</v>
      </c>
      <c r="AC826" s="0" t="n">
        <v>4.20761159999998</v>
      </c>
      <c r="AD826" s="0" t="n">
        <v>4.21599359999998</v>
      </c>
      <c r="AE826" s="0" t="n">
        <v>4.22437559999998</v>
      </c>
      <c r="AF826" s="0" t="n">
        <v>4.23275759999998</v>
      </c>
      <c r="AG826" s="0" t="n">
        <v>4.24113959999998</v>
      </c>
      <c r="AH826" s="0" t="n">
        <v>4.24952159999998</v>
      </c>
      <c r="AI826" s="0" t="n">
        <v>4.25790359999998</v>
      </c>
      <c r="AJ826" s="0" t="n">
        <v>4.26232319999998</v>
      </c>
      <c r="AK826" s="0" t="n">
        <v>4.26674279999999</v>
      </c>
      <c r="AL826" s="0" t="n">
        <v>4.27116239999999</v>
      </c>
      <c r="AM826" s="0" t="n">
        <v>4.275582</v>
      </c>
      <c r="AN826" s="0" t="n">
        <v>4.2800016</v>
      </c>
      <c r="AO826" s="0" t="n">
        <v>4.2844212</v>
      </c>
      <c r="AP826" s="0" t="n">
        <v>4.28884080000001</v>
      </c>
      <c r="AQ826" s="0" t="n">
        <v>4.28640240000001</v>
      </c>
      <c r="AR826" s="0" t="n">
        <v>4.28396400000001</v>
      </c>
      <c r="AS826" s="0" t="n">
        <v>4.28152560000002</v>
      </c>
    </row>
    <row r="827" customFormat="false" ht="12.75" hidden="false" customHeight="false" outlineLevel="0" collapsed="false">
      <c r="C827" s="2"/>
      <c r="K827" s="24" t="n">
        <v>38809</v>
      </c>
      <c r="M827" s="0" t="n">
        <v>13.3797857142856</v>
      </c>
      <c r="N827" s="27" t="n">
        <f aca="false">(L827*0.3048)+(M827*0.3048)</f>
        <v>4.07815868571427</v>
      </c>
    </row>
    <row r="828" customFormat="false" ht="12.75" hidden="false" customHeight="false" outlineLevel="0" collapsed="false">
      <c r="C828" s="2"/>
      <c r="K828" s="24" t="n">
        <v>38810</v>
      </c>
      <c r="M828" s="0" t="n">
        <v>13.4187142857142</v>
      </c>
      <c r="N828" s="27" t="n">
        <f aca="false">(L828*0.3048)+(M828*0.3048)</f>
        <v>4.0900241142857</v>
      </c>
    </row>
    <row r="829" customFormat="false" ht="12.75" hidden="false" customHeight="false" outlineLevel="0" collapsed="false">
      <c r="C829" s="2"/>
      <c r="K829" s="24" t="n">
        <v>38811</v>
      </c>
      <c r="M829" s="0" t="n">
        <v>13.4576428571428</v>
      </c>
      <c r="N829" s="27" t="n">
        <f aca="false">(L829*0.3048)+(M829*0.3048)</f>
        <v>4.10188954285713</v>
      </c>
    </row>
    <row r="830" customFormat="false" ht="12.75" hidden="false" customHeight="false" outlineLevel="0" collapsed="false">
      <c r="C830" s="2"/>
      <c r="K830" s="24" t="n">
        <v>38812</v>
      </c>
      <c r="M830" s="0" t="n">
        <v>13.4965714285714</v>
      </c>
      <c r="N830" s="27" t="n">
        <f aca="false">(L830*0.3048)+(M830*0.3048)</f>
        <v>4.11375497142856</v>
      </c>
    </row>
    <row r="831" customFormat="false" ht="12.75" hidden="false" customHeight="false" outlineLevel="0" collapsed="false">
      <c r="C831" s="2"/>
      <c r="K831" s="24" t="n">
        <v>38813</v>
      </c>
      <c r="L831" s="40" t="n">
        <v>13.5355</v>
      </c>
      <c r="N831" s="27" t="n">
        <f aca="false">(L831*0.3048)+(M831*0.3048)</f>
        <v>4.12562039999999</v>
      </c>
    </row>
    <row r="832" customFormat="false" ht="12.75" hidden="false" customHeight="false" outlineLevel="0" collapsed="false">
      <c r="C832" s="2"/>
      <c r="K832" s="24" t="n">
        <v>38814</v>
      </c>
      <c r="M832" s="0" t="n">
        <v>13.57</v>
      </c>
      <c r="N832" s="27" t="n">
        <f aca="false">(L832*0.3048)+(M832*0.3048)</f>
        <v>4.13613599999999</v>
      </c>
    </row>
    <row r="833" customFormat="false" ht="12.75" hidden="false" customHeight="false" outlineLevel="0" collapsed="false">
      <c r="C833" s="2"/>
      <c r="K833" s="24" t="n">
        <v>38815</v>
      </c>
      <c r="M833" s="0" t="n">
        <v>13.6044999999999</v>
      </c>
      <c r="N833" s="27" t="n">
        <f aca="false">(L833*0.3048)+(M833*0.3048)</f>
        <v>4.14665159999998</v>
      </c>
    </row>
    <row r="834" customFormat="false" ht="12.75" hidden="false" customHeight="false" outlineLevel="0" collapsed="false">
      <c r="C834" s="2"/>
      <c r="K834" s="24" t="n">
        <v>38816</v>
      </c>
      <c r="M834" s="0" t="n">
        <v>13.6389999999999</v>
      </c>
      <c r="N834" s="27" t="n">
        <f aca="false">(L834*0.3048)+(M834*0.3048)</f>
        <v>4.15716719999998</v>
      </c>
    </row>
    <row r="835" customFormat="false" ht="12.75" hidden="false" customHeight="false" outlineLevel="0" collapsed="false">
      <c r="C835" s="2"/>
      <c r="K835" s="24" t="n">
        <v>38817</v>
      </c>
      <c r="M835" s="0" t="n">
        <v>13.6734999999999</v>
      </c>
      <c r="N835" s="27" t="n">
        <f aca="false">(L835*0.3048)+(M835*0.3048)</f>
        <v>4.16768279999998</v>
      </c>
    </row>
    <row r="836" customFormat="false" ht="12.75" hidden="false" customHeight="false" outlineLevel="0" collapsed="false">
      <c r="C836" s="2"/>
      <c r="K836" s="24" t="n">
        <v>38818</v>
      </c>
      <c r="M836" s="0" t="n">
        <v>13.7079999999999</v>
      </c>
      <c r="N836" s="27" t="n">
        <f aca="false">(L836*0.3048)+(M836*0.3048)</f>
        <v>4.17819839999998</v>
      </c>
    </row>
    <row r="837" customFormat="false" ht="12.75" hidden="false" customHeight="false" outlineLevel="0" collapsed="false">
      <c r="C837" s="2"/>
      <c r="K837" s="24" t="n">
        <v>38819</v>
      </c>
      <c r="M837" s="0" t="n">
        <v>13.7424999999999</v>
      </c>
      <c r="N837" s="27" t="n">
        <f aca="false">(L837*0.3048)+(M837*0.3048)</f>
        <v>4.18871399999998</v>
      </c>
    </row>
    <row r="838" customFormat="false" ht="12.75" hidden="false" customHeight="false" outlineLevel="0" collapsed="false">
      <c r="C838" s="2"/>
      <c r="K838" s="24" t="n">
        <v>38820</v>
      </c>
      <c r="L838" s="40" t="n">
        <v>13.7769999999999</v>
      </c>
      <c r="N838" s="27" t="n">
        <f aca="false">(L838*0.3048)+(M838*0.3048)</f>
        <v>4.19922959999998</v>
      </c>
    </row>
    <row r="839" customFormat="false" ht="12.75" hidden="false" customHeight="false" outlineLevel="0" collapsed="false">
      <c r="C839" s="2"/>
      <c r="K839" s="24" t="n">
        <v>38821</v>
      </c>
      <c r="M839" s="0" t="n">
        <v>13.8044999999999</v>
      </c>
      <c r="N839" s="27" t="n">
        <f aca="false">(L839*0.3048)+(M839*0.3048)</f>
        <v>4.20761159999998</v>
      </c>
    </row>
    <row r="840" customFormat="false" ht="12.75" hidden="false" customHeight="false" outlineLevel="0" collapsed="false">
      <c r="C840" s="2"/>
      <c r="K840" s="24" t="n">
        <v>38822</v>
      </c>
      <c r="M840" s="0" t="n">
        <v>13.8319999999999</v>
      </c>
      <c r="N840" s="27" t="n">
        <f aca="false">(L840*0.3048)+(M840*0.3048)</f>
        <v>4.21599359999998</v>
      </c>
    </row>
    <row r="841" customFormat="false" ht="12.75" hidden="false" customHeight="false" outlineLevel="0" collapsed="false">
      <c r="C841" s="2"/>
      <c r="K841" s="24" t="n">
        <v>38823</v>
      </c>
      <c r="M841" s="0" t="n">
        <v>13.8594999999999</v>
      </c>
      <c r="N841" s="27" t="n">
        <f aca="false">(L841*0.3048)+(M841*0.3048)</f>
        <v>4.22437559999998</v>
      </c>
    </row>
    <row r="842" customFormat="false" ht="12.75" hidden="false" customHeight="false" outlineLevel="0" collapsed="false">
      <c r="C842" s="2"/>
      <c r="K842" s="24" t="n">
        <v>38824</v>
      </c>
      <c r="M842" s="0" t="n">
        <v>13.8869999999999</v>
      </c>
      <c r="N842" s="27" t="n">
        <f aca="false">(L842*0.3048)+(M842*0.3048)</f>
        <v>4.23275759999998</v>
      </c>
    </row>
    <row r="843" customFormat="false" ht="12.75" hidden="false" customHeight="false" outlineLevel="0" collapsed="false">
      <c r="C843" s="2"/>
      <c r="K843" s="24" t="n">
        <v>38825</v>
      </c>
      <c r="M843" s="0" t="n">
        <v>13.9144999999999</v>
      </c>
      <c r="N843" s="27" t="n">
        <f aca="false">(L843*0.3048)+(M843*0.3048)</f>
        <v>4.24113959999998</v>
      </c>
    </row>
    <row r="844" customFormat="false" ht="12.75" hidden="false" customHeight="false" outlineLevel="0" collapsed="false">
      <c r="C844" s="2"/>
      <c r="K844" s="24" t="n">
        <v>38826</v>
      </c>
      <c r="M844" s="0" t="n">
        <v>13.9419999999999</v>
      </c>
      <c r="N844" s="27" t="n">
        <f aca="false">(L844*0.3048)+(M844*0.3048)</f>
        <v>4.24952159999998</v>
      </c>
    </row>
    <row r="845" customFormat="false" ht="12.75" hidden="false" customHeight="false" outlineLevel="0" collapsed="false">
      <c r="C845" s="2"/>
      <c r="K845" s="24" t="n">
        <v>38827</v>
      </c>
      <c r="L845" s="40" t="n">
        <v>13.9694999999999</v>
      </c>
      <c r="N845" s="27" t="n">
        <f aca="false">(L845*0.3048)+(M845*0.3048)</f>
        <v>4.25790359999998</v>
      </c>
    </row>
    <row r="846" customFormat="false" ht="12.75" hidden="false" customHeight="false" outlineLevel="0" collapsed="false">
      <c r="C846" s="2"/>
      <c r="K846" s="24" t="n">
        <v>38828</v>
      </c>
      <c r="M846" s="0" t="n">
        <v>13.9839999999999</v>
      </c>
      <c r="N846" s="27" t="n">
        <f aca="false">(L846*0.3048)+(M846*0.3048)</f>
        <v>4.26232319999998</v>
      </c>
    </row>
    <row r="847" customFormat="false" ht="12.75" hidden="false" customHeight="false" outlineLevel="0" collapsed="false">
      <c r="C847" s="2"/>
      <c r="K847" s="24" t="n">
        <v>38829</v>
      </c>
      <c r="M847" s="0" t="n">
        <v>13.9985</v>
      </c>
      <c r="N847" s="27" t="n">
        <f aca="false">(L847*0.3048)+(M847*0.3048)</f>
        <v>4.26674279999999</v>
      </c>
    </row>
    <row r="848" customFormat="false" ht="12.75" hidden="false" customHeight="false" outlineLevel="0" collapsed="false">
      <c r="C848" s="2"/>
      <c r="K848" s="24" t="n">
        <v>38830</v>
      </c>
      <c r="M848" s="0" t="n">
        <v>14.013</v>
      </c>
      <c r="N848" s="27" t="n">
        <f aca="false">(L848*0.3048)+(M848*0.3048)</f>
        <v>4.27116239999999</v>
      </c>
    </row>
    <row r="849" customFormat="false" ht="12.75" hidden="false" customHeight="false" outlineLevel="0" collapsed="false">
      <c r="C849" s="2"/>
      <c r="K849" s="24" t="n">
        <v>38831</v>
      </c>
      <c r="M849" s="0" t="n">
        <v>14.0275</v>
      </c>
      <c r="N849" s="27" t="n">
        <f aca="false">(L849*0.3048)+(M849*0.3048)</f>
        <v>4.275582</v>
      </c>
    </row>
    <row r="850" customFormat="false" ht="12.75" hidden="false" customHeight="false" outlineLevel="0" collapsed="false">
      <c r="C850" s="2"/>
      <c r="K850" s="24" t="n">
        <v>38832</v>
      </c>
      <c r="M850" s="0" t="n">
        <v>14.042</v>
      </c>
      <c r="N850" s="27" t="n">
        <f aca="false">(L850*0.3048)+(M850*0.3048)</f>
        <v>4.2800016</v>
      </c>
    </row>
    <row r="851" customFormat="false" ht="12.75" hidden="false" customHeight="false" outlineLevel="0" collapsed="false">
      <c r="C851" s="2"/>
      <c r="K851" s="24" t="n">
        <v>38833</v>
      </c>
      <c r="M851" s="0" t="n">
        <v>14.0565</v>
      </c>
      <c r="N851" s="27" t="n">
        <f aca="false">(L851*0.3048)+(M851*0.3048)</f>
        <v>4.2844212</v>
      </c>
    </row>
    <row r="852" customFormat="false" ht="12.75" hidden="false" customHeight="false" outlineLevel="0" collapsed="false">
      <c r="C852" s="2"/>
      <c r="K852" s="24" t="n">
        <v>38834</v>
      </c>
      <c r="L852" s="40" t="n">
        <v>14.071</v>
      </c>
      <c r="N852" s="27" t="n">
        <f aca="false">(L852*0.3048)+(M852*0.3048)</f>
        <v>4.28884080000001</v>
      </c>
    </row>
    <row r="853" customFormat="false" ht="12.75" hidden="false" customHeight="false" outlineLevel="0" collapsed="false">
      <c r="C853" s="2"/>
      <c r="K853" s="24" t="n">
        <v>38835</v>
      </c>
      <c r="M853" s="0" t="n">
        <v>14.063</v>
      </c>
      <c r="N853" s="27" t="n">
        <f aca="false">(L853*0.3048)+(M853*0.3048)</f>
        <v>4.28640240000001</v>
      </c>
    </row>
    <row r="854" customFormat="false" ht="12.75" hidden="false" customHeight="false" outlineLevel="0" collapsed="false">
      <c r="C854" s="2"/>
      <c r="K854" s="24" t="n">
        <v>38836</v>
      </c>
      <c r="M854" s="0" t="n">
        <v>14.055</v>
      </c>
      <c r="N854" s="27" t="n">
        <f aca="false">(L854*0.3048)+(M854*0.3048)</f>
        <v>4.28396400000001</v>
      </c>
    </row>
    <row r="855" customFormat="false" ht="12.75" hidden="false" customHeight="false" outlineLevel="0" collapsed="false">
      <c r="C855" s="2"/>
      <c r="K855" s="24" t="n">
        <v>38837</v>
      </c>
      <c r="M855" s="0" t="n">
        <v>14.0470000000001</v>
      </c>
      <c r="N855" s="27" t="n">
        <f aca="false">(L855*0.3048)+(M855*0.3048)</f>
        <v>4.28152560000002</v>
      </c>
    </row>
    <row r="856" customFormat="false" ht="12.75" hidden="false" customHeight="false" outlineLevel="0" collapsed="false">
      <c r="C856" s="2"/>
      <c r="K856" s="24" t="n">
        <v>38838</v>
      </c>
      <c r="M856" s="0" t="n">
        <v>14.0390000000001</v>
      </c>
      <c r="N856" s="27" t="n">
        <f aca="false">(L856*0.3048)+(M856*0.3048)</f>
        <v>4.27908720000002</v>
      </c>
      <c r="P856" s="0" t="n">
        <v>4.27908720000002</v>
      </c>
      <c r="Q856" s="0" t="n">
        <v>4.27664880000002</v>
      </c>
      <c r="R856" s="0" t="n">
        <v>4.27421040000003</v>
      </c>
      <c r="S856" s="0" t="n">
        <v>4.27177200000003</v>
      </c>
      <c r="T856" s="0" t="n">
        <v>4.26720000000003</v>
      </c>
      <c r="U856" s="0" t="n">
        <v>4.26262800000002</v>
      </c>
      <c r="V856" s="0" t="n">
        <v>4.25805600000001</v>
      </c>
      <c r="W856" s="0" t="n">
        <v>4.25348400000001</v>
      </c>
      <c r="X856" s="0" t="n">
        <v>4.248912</v>
      </c>
      <c r="Y856" s="0" t="n">
        <v>4.24434</v>
      </c>
      <c r="Z856" s="0" t="n">
        <v>4.23976799999999</v>
      </c>
      <c r="AA856" s="0" t="n">
        <v>4.23817868571428</v>
      </c>
      <c r="AB856" s="0" t="n">
        <v>4.23658937142857</v>
      </c>
      <c r="AC856" s="0" t="n">
        <v>4.23500005714286</v>
      </c>
      <c r="AD856" s="0" t="n">
        <v>4.23341074285715</v>
      </c>
      <c r="AE856" s="0" t="n">
        <v>4.23182142857143</v>
      </c>
      <c r="AF856" s="0" t="n">
        <v>4.23023211428572</v>
      </c>
      <c r="AG856" s="0" t="n">
        <v>4.22864280000001</v>
      </c>
      <c r="AH856" s="0" t="n">
        <v>4.22840331428573</v>
      </c>
      <c r="AI856" s="0" t="n">
        <v>4.22816382857144</v>
      </c>
      <c r="AJ856" s="0" t="n">
        <v>4.22792434285716</v>
      </c>
      <c r="AK856" s="0" t="n">
        <v>4.22768485714287</v>
      </c>
      <c r="AL856" s="0" t="n">
        <v>4.22744537142859</v>
      </c>
      <c r="AM856" s="0" t="n">
        <v>4.2272058857143</v>
      </c>
      <c r="AN856" s="0" t="n">
        <v>4.22696640000002</v>
      </c>
      <c r="AO856" s="0" t="n">
        <v>4.22875165714287</v>
      </c>
      <c r="AP856" s="0" t="n">
        <v>4.23053691428573</v>
      </c>
      <c r="AQ856" s="0" t="n">
        <v>4.23232217142858</v>
      </c>
      <c r="AR856" s="0" t="n">
        <v>4.23410742857144</v>
      </c>
      <c r="AS856" s="0" t="n">
        <v>4.23589268571429</v>
      </c>
      <c r="AT856" s="0" t="n">
        <v>4.23767794285714</v>
      </c>
    </row>
    <row r="857" customFormat="false" ht="12.75" hidden="false" customHeight="false" outlineLevel="0" collapsed="false">
      <c r="C857" s="2"/>
      <c r="K857" s="24" t="n">
        <v>38839</v>
      </c>
      <c r="M857" s="0" t="n">
        <v>14.0310000000001</v>
      </c>
      <c r="N857" s="27" t="n">
        <f aca="false">(L857*0.3048)+(M857*0.3048)</f>
        <v>4.27664880000002</v>
      </c>
    </row>
    <row r="858" customFormat="false" ht="12.75" hidden="false" customHeight="false" outlineLevel="0" collapsed="false">
      <c r="C858" s="2"/>
      <c r="K858" s="24" t="n">
        <v>38840</v>
      </c>
      <c r="M858" s="0" t="n">
        <v>14.0230000000001</v>
      </c>
      <c r="N858" s="27" t="n">
        <f aca="false">(L858*0.3048)+(M858*0.3048)</f>
        <v>4.27421040000003</v>
      </c>
    </row>
    <row r="859" customFormat="false" ht="12.75" hidden="false" customHeight="false" outlineLevel="0" collapsed="false">
      <c r="C859" s="2"/>
      <c r="K859" s="24" t="n">
        <v>38841</v>
      </c>
      <c r="L859" s="40" t="n">
        <v>14.0150000000001</v>
      </c>
      <c r="N859" s="27" t="n">
        <f aca="false">(L859*0.3048)+(M859*0.3048)</f>
        <v>4.27177200000003</v>
      </c>
    </row>
    <row r="860" customFormat="false" ht="12.75" hidden="false" customHeight="false" outlineLevel="0" collapsed="false">
      <c r="C860" s="2"/>
      <c r="K860" s="24" t="n">
        <v>38842</v>
      </c>
      <c r="M860" s="0" t="n">
        <v>14.0000000000001</v>
      </c>
      <c r="N860" s="27" t="n">
        <f aca="false">(L860*0.3048)+(M860*0.3048)</f>
        <v>4.26720000000003</v>
      </c>
    </row>
    <row r="861" customFormat="false" ht="12.75" hidden="false" customHeight="false" outlineLevel="0" collapsed="false">
      <c r="C861" s="2"/>
      <c r="K861" s="24" t="n">
        <v>38843</v>
      </c>
      <c r="M861" s="0" t="n">
        <v>13.9850000000001</v>
      </c>
      <c r="N861" s="27" t="n">
        <f aca="false">(L861*0.3048)+(M861*0.3048)</f>
        <v>4.26262800000002</v>
      </c>
    </row>
    <row r="862" customFormat="false" ht="12.75" hidden="false" customHeight="false" outlineLevel="0" collapsed="false">
      <c r="C862" s="2"/>
      <c r="K862" s="24" t="n">
        <v>38844</v>
      </c>
      <c r="M862" s="0" t="n">
        <v>13.97</v>
      </c>
      <c r="N862" s="27" t="n">
        <f aca="false">(L862*0.3048)+(M862*0.3048)</f>
        <v>4.25805600000001</v>
      </c>
    </row>
    <row r="863" customFormat="false" ht="12.75" hidden="false" customHeight="false" outlineLevel="0" collapsed="false">
      <c r="C863" s="2"/>
      <c r="K863" s="24" t="n">
        <v>38845</v>
      </c>
      <c r="M863" s="0" t="n">
        <v>13.955</v>
      </c>
      <c r="N863" s="27" t="n">
        <f aca="false">(L863*0.3048)+(M863*0.3048)</f>
        <v>4.25348400000001</v>
      </c>
    </row>
    <row r="864" customFormat="false" ht="12.75" hidden="false" customHeight="false" outlineLevel="0" collapsed="false">
      <c r="C864" s="2"/>
      <c r="K864" s="24" t="n">
        <v>38846</v>
      </c>
      <c r="M864" s="0" t="n">
        <v>13.94</v>
      </c>
      <c r="N864" s="27" t="n">
        <f aca="false">(L864*0.3048)+(M864*0.3048)</f>
        <v>4.248912</v>
      </c>
    </row>
    <row r="865" customFormat="false" ht="12.75" hidden="false" customHeight="false" outlineLevel="0" collapsed="false">
      <c r="C865" s="2"/>
      <c r="K865" s="24" t="n">
        <v>38847</v>
      </c>
      <c r="M865" s="0" t="n">
        <v>13.925</v>
      </c>
      <c r="N865" s="27" t="n">
        <f aca="false">(L865*0.3048)+(M865*0.3048)</f>
        <v>4.24434</v>
      </c>
    </row>
    <row r="866" customFormat="false" ht="12.75" hidden="false" customHeight="false" outlineLevel="0" collapsed="false">
      <c r="C866" s="2"/>
      <c r="K866" s="24" t="n">
        <v>38848</v>
      </c>
      <c r="L866" s="40" t="n">
        <v>13.91</v>
      </c>
      <c r="N866" s="27" t="n">
        <f aca="false">(L866*0.3048)+(M866*0.3048)</f>
        <v>4.23976799999999</v>
      </c>
    </row>
    <row r="867" customFormat="false" ht="12.75" hidden="false" customHeight="false" outlineLevel="0" collapsed="false">
      <c r="C867" s="2"/>
      <c r="K867" s="24" t="n">
        <v>38849</v>
      </c>
      <c r="M867" s="0" t="n">
        <v>13.9047857142857</v>
      </c>
      <c r="N867" s="27" t="n">
        <f aca="false">(L867*0.3048)+(M867*0.3048)</f>
        <v>4.23817868571428</v>
      </c>
    </row>
    <row r="868" customFormat="false" ht="12.75" hidden="false" customHeight="false" outlineLevel="0" collapsed="false">
      <c r="C868" s="2"/>
      <c r="K868" s="24" t="n">
        <v>38850</v>
      </c>
      <c r="M868" s="0" t="n">
        <v>13.8995714285714</v>
      </c>
      <c r="N868" s="27" t="n">
        <f aca="false">(L868*0.3048)+(M868*0.3048)</f>
        <v>4.23658937142857</v>
      </c>
    </row>
    <row r="869" customFormat="false" ht="12.75" hidden="false" customHeight="false" outlineLevel="0" collapsed="false">
      <c r="C869" s="2"/>
      <c r="K869" s="24" t="n">
        <v>38851</v>
      </c>
      <c r="M869" s="0" t="n">
        <v>13.8943571428571</v>
      </c>
      <c r="N869" s="27" t="n">
        <f aca="false">(L869*0.3048)+(M869*0.3048)</f>
        <v>4.23500005714286</v>
      </c>
    </row>
    <row r="870" customFormat="false" ht="12.75" hidden="false" customHeight="false" outlineLevel="0" collapsed="false">
      <c r="C870" s="2"/>
      <c r="K870" s="24" t="n">
        <v>38852</v>
      </c>
      <c r="M870" s="0" t="n">
        <v>13.8891428571429</v>
      </c>
      <c r="N870" s="27" t="n">
        <f aca="false">(L870*0.3048)+(M870*0.3048)</f>
        <v>4.23341074285715</v>
      </c>
    </row>
    <row r="871" customFormat="false" ht="12.75" hidden="false" customHeight="false" outlineLevel="0" collapsed="false">
      <c r="C871" s="2"/>
      <c r="K871" s="24" t="n">
        <v>38853</v>
      </c>
      <c r="M871" s="0" t="n">
        <v>13.8839285714286</v>
      </c>
      <c r="N871" s="27" t="n">
        <f aca="false">(L871*0.3048)+(M871*0.3048)</f>
        <v>4.23182142857143</v>
      </c>
    </row>
    <row r="872" customFormat="false" ht="12.75" hidden="false" customHeight="false" outlineLevel="0" collapsed="false">
      <c r="C872" s="2"/>
      <c r="K872" s="24" t="n">
        <v>38854</v>
      </c>
      <c r="M872" s="0" t="n">
        <v>13.8787142857143</v>
      </c>
      <c r="N872" s="27" t="n">
        <f aca="false">(L872*0.3048)+(M872*0.3048)</f>
        <v>4.23023211428572</v>
      </c>
    </row>
    <row r="873" customFormat="false" ht="12.75" hidden="false" customHeight="false" outlineLevel="0" collapsed="false">
      <c r="C873" s="2"/>
      <c r="K873" s="24" t="n">
        <v>38855</v>
      </c>
      <c r="L873" s="40" t="n">
        <v>13.8735</v>
      </c>
      <c r="N873" s="27" t="n">
        <f aca="false">(L873*0.3048)+(M873*0.3048)</f>
        <v>4.22864280000001</v>
      </c>
    </row>
    <row r="874" customFormat="false" ht="12.75" hidden="false" customHeight="false" outlineLevel="0" collapsed="false">
      <c r="C874" s="2"/>
      <c r="K874" s="24" t="n">
        <v>38856</v>
      </c>
      <c r="M874" s="0" t="n">
        <v>13.8727142857143</v>
      </c>
      <c r="N874" s="27" t="n">
        <f aca="false">(L874*0.3048)+(M874*0.3048)</f>
        <v>4.22840331428573</v>
      </c>
    </row>
    <row r="875" customFormat="false" ht="12.75" hidden="false" customHeight="false" outlineLevel="0" collapsed="false">
      <c r="C875" s="2"/>
      <c r="K875" s="24" t="n">
        <v>38857</v>
      </c>
      <c r="M875" s="0" t="n">
        <v>13.8719285714286</v>
      </c>
      <c r="N875" s="27" t="n">
        <f aca="false">(L875*0.3048)+(M875*0.3048)</f>
        <v>4.22816382857144</v>
      </c>
    </row>
    <row r="876" customFormat="false" ht="12.75" hidden="false" customHeight="false" outlineLevel="0" collapsed="false">
      <c r="C876" s="2"/>
      <c r="K876" s="24" t="n">
        <v>38858</v>
      </c>
      <c r="M876" s="0" t="n">
        <v>13.8711428571429</v>
      </c>
      <c r="N876" s="27" t="n">
        <f aca="false">(L876*0.3048)+(M876*0.3048)</f>
        <v>4.22792434285716</v>
      </c>
    </row>
    <row r="877" customFormat="false" ht="12.75" hidden="false" customHeight="false" outlineLevel="0" collapsed="false">
      <c r="C877" s="2"/>
      <c r="K877" s="24" t="n">
        <v>38859</v>
      </c>
      <c r="M877" s="0" t="n">
        <v>13.8703571428572</v>
      </c>
      <c r="N877" s="27" t="n">
        <f aca="false">(L877*0.3048)+(M877*0.3048)</f>
        <v>4.22768485714287</v>
      </c>
    </row>
    <row r="878" customFormat="false" ht="12.75" hidden="false" customHeight="false" outlineLevel="0" collapsed="false">
      <c r="C878" s="2"/>
      <c r="K878" s="24" t="n">
        <v>38860</v>
      </c>
      <c r="M878" s="0" t="n">
        <v>13.8695714285715</v>
      </c>
      <c r="N878" s="27" t="n">
        <f aca="false">(L878*0.3048)+(M878*0.3048)</f>
        <v>4.22744537142859</v>
      </c>
    </row>
    <row r="879" customFormat="false" ht="12.75" hidden="false" customHeight="false" outlineLevel="0" collapsed="false">
      <c r="C879" s="2"/>
      <c r="K879" s="24" t="n">
        <v>38861</v>
      </c>
      <c r="M879" s="0" t="n">
        <v>13.8687857142858</v>
      </c>
      <c r="N879" s="27" t="n">
        <f aca="false">(L879*0.3048)+(M879*0.3048)</f>
        <v>4.2272058857143</v>
      </c>
    </row>
    <row r="880" customFormat="false" ht="12.75" hidden="false" customHeight="false" outlineLevel="0" collapsed="false">
      <c r="C880" s="2"/>
      <c r="K880" s="24" t="n">
        <v>38862</v>
      </c>
      <c r="L880" s="40" t="n">
        <v>13.8680000000001</v>
      </c>
      <c r="N880" s="27" t="n">
        <f aca="false">(L880*0.3048)+(M880*0.3048)</f>
        <v>4.22696640000002</v>
      </c>
    </row>
    <row r="881" customFormat="false" ht="12.75" hidden="false" customHeight="false" outlineLevel="0" collapsed="false">
      <c r="C881" s="2"/>
      <c r="K881" s="24" t="n">
        <v>38863</v>
      </c>
      <c r="M881" s="0" t="n">
        <v>13.8738571428572</v>
      </c>
      <c r="N881" s="27" t="n">
        <f aca="false">(L881*0.3048)+(M881*0.3048)</f>
        <v>4.22875165714287</v>
      </c>
    </row>
    <row r="882" customFormat="false" ht="12.75" hidden="false" customHeight="false" outlineLevel="0" collapsed="false">
      <c r="C882" s="2"/>
      <c r="K882" s="24" t="n">
        <v>38864</v>
      </c>
      <c r="M882" s="0" t="n">
        <v>13.8797142857143</v>
      </c>
      <c r="N882" s="27" t="n">
        <f aca="false">(L882*0.3048)+(M882*0.3048)</f>
        <v>4.23053691428573</v>
      </c>
    </row>
    <row r="883" customFormat="false" ht="12.75" hidden="false" customHeight="false" outlineLevel="0" collapsed="false">
      <c r="C883" s="2"/>
      <c r="K883" s="24" t="n">
        <v>38865</v>
      </c>
      <c r="M883" s="0" t="n">
        <v>13.8855714285715</v>
      </c>
      <c r="N883" s="27" t="n">
        <f aca="false">(L883*0.3048)+(M883*0.3048)</f>
        <v>4.23232217142858</v>
      </c>
    </row>
    <row r="884" customFormat="false" ht="12.75" hidden="false" customHeight="false" outlineLevel="0" collapsed="false">
      <c r="C884" s="2"/>
      <c r="K884" s="24" t="n">
        <v>38866</v>
      </c>
      <c r="M884" s="0" t="n">
        <v>13.8914285714286</v>
      </c>
      <c r="N884" s="27" t="n">
        <f aca="false">(L884*0.3048)+(M884*0.3048)</f>
        <v>4.23410742857144</v>
      </c>
    </row>
    <row r="885" customFormat="false" ht="12.75" hidden="false" customHeight="false" outlineLevel="0" collapsed="false">
      <c r="C885" s="2"/>
      <c r="K885" s="24" t="n">
        <v>38867</v>
      </c>
      <c r="M885" s="0" t="n">
        <v>13.8972857142857</v>
      </c>
      <c r="N885" s="27" t="n">
        <f aca="false">(L885*0.3048)+(M885*0.3048)</f>
        <v>4.23589268571429</v>
      </c>
    </row>
    <row r="886" customFormat="false" ht="12.75" hidden="false" customHeight="false" outlineLevel="0" collapsed="false">
      <c r="C886" s="2"/>
      <c r="K886" s="24" t="n">
        <v>38868</v>
      </c>
      <c r="M886" s="0" t="n">
        <v>13.9031428571429</v>
      </c>
      <c r="N886" s="27" t="n">
        <f aca="false">(L886*0.3048)+(M886*0.3048)</f>
        <v>4.23767794285714</v>
      </c>
    </row>
    <row r="887" customFormat="false" ht="12.75" hidden="false" customHeight="false" outlineLevel="0" collapsed="false">
      <c r="C887" s="2"/>
      <c r="K887" s="24" t="n">
        <v>38869</v>
      </c>
      <c r="L887" s="40" t="n">
        <v>13.909</v>
      </c>
      <c r="N887" s="27" t="n">
        <f aca="false">(L887*0.3048)+(M887*0.3048)</f>
        <v>4.2394632</v>
      </c>
      <c r="P887" s="0" t="n">
        <v>4.2394632</v>
      </c>
      <c r="Q887" s="0" t="n">
        <v>4.24195875</v>
      </c>
      <c r="R887" s="0" t="n">
        <v>4.2444543</v>
      </c>
      <c r="S887" s="0" t="n">
        <v>4.24694985</v>
      </c>
      <c r="T887" s="0" t="n">
        <v>4.2494454</v>
      </c>
      <c r="U887" s="0" t="n">
        <v>4.25194095000001</v>
      </c>
      <c r="V887" s="0" t="n">
        <v>4.25443650000001</v>
      </c>
      <c r="W887" s="0" t="n">
        <v>4.25693205000001</v>
      </c>
      <c r="X887" s="0" t="n">
        <v>4.25942760000001</v>
      </c>
      <c r="Y887" s="0" t="n">
        <v>4.26164828571429</v>
      </c>
      <c r="Z887" s="0" t="n">
        <v>4.26386897142858</v>
      </c>
      <c r="AA887" s="0" t="n">
        <v>4.26608965714286</v>
      </c>
      <c r="AB887" s="0" t="n">
        <v>4.26831034285714</v>
      </c>
      <c r="AC887" s="0" t="n">
        <v>4.27053102857142</v>
      </c>
      <c r="AD887" s="0" t="n">
        <v>4.27275171428571</v>
      </c>
      <c r="AE887" s="0" t="n">
        <v>4.27497239999999</v>
      </c>
      <c r="AF887" s="0" t="n">
        <v>4.27693182857142</v>
      </c>
      <c r="AG887" s="0" t="n">
        <v>4.27889125714285</v>
      </c>
      <c r="AH887" s="0" t="n">
        <v>4.28085068571429</v>
      </c>
      <c r="AI887" s="0" t="n">
        <v>4.28281011428572</v>
      </c>
      <c r="AJ887" s="0" t="n">
        <v>4.28476954285715</v>
      </c>
      <c r="AK887" s="0" t="n">
        <v>4.28672897142858</v>
      </c>
      <c r="AL887" s="0" t="n">
        <v>4.28868840000001</v>
      </c>
      <c r="AM887" s="0" t="n">
        <v>4.29110502857144</v>
      </c>
      <c r="AN887" s="0" t="n">
        <v>4.29352165714286</v>
      </c>
      <c r="AO887" s="0" t="n">
        <v>4.29593828571429</v>
      </c>
      <c r="AP887" s="0" t="n">
        <v>4.29835491428572</v>
      </c>
      <c r="AQ887" s="0" t="n">
        <v>4.30077154285714</v>
      </c>
      <c r="AR887" s="0" t="n">
        <v>4.30318817142857</v>
      </c>
      <c r="AS887" s="0" t="n">
        <v>4.30560479999999</v>
      </c>
    </row>
    <row r="888" customFormat="false" ht="12.75" hidden="false" customHeight="false" outlineLevel="0" collapsed="false">
      <c r="C888" s="2"/>
      <c r="K888" s="24" t="n">
        <v>38870</v>
      </c>
      <c r="M888" s="0" t="n">
        <v>13.9171875</v>
      </c>
      <c r="N888" s="27" t="n">
        <f aca="false">(L888*0.3048)+(M888*0.3048)</f>
        <v>4.24195875</v>
      </c>
    </row>
    <row r="889" customFormat="false" ht="12.75" hidden="false" customHeight="false" outlineLevel="0" collapsed="false">
      <c r="C889" s="2"/>
      <c r="K889" s="24" t="n">
        <v>38871</v>
      </c>
      <c r="M889" s="0" t="n">
        <v>13.925375</v>
      </c>
      <c r="N889" s="27" t="n">
        <f aca="false">(L889*0.3048)+(M889*0.3048)</f>
        <v>4.2444543</v>
      </c>
    </row>
    <row r="890" customFormat="false" ht="12.75" hidden="false" customHeight="false" outlineLevel="0" collapsed="false">
      <c r="C890" s="2"/>
      <c r="K890" s="24" t="n">
        <v>38872</v>
      </c>
      <c r="M890" s="0" t="n">
        <v>13.9335625</v>
      </c>
      <c r="N890" s="27" t="n">
        <f aca="false">(L890*0.3048)+(M890*0.3048)</f>
        <v>4.24694985</v>
      </c>
    </row>
    <row r="891" customFormat="false" ht="12.75" hidden="false" customHeight="false" outlineLevel="0" collapsed="false">
      <c r="C891" s="2"/>
      <c r="K891" s="24" t="n">
        <v>38873</v>
      </c>
      <c r="M891" s="0" t="n">
        <v>13.94175</v>
      </c>
      <c r="N891" s="27" t="n">
        <f aca="false">(L891*0.3048)+(M891*0.3048)</f>
        <v>4.2494454</v>
      </c>
    </row>
    <row r="892" customFormat="false" ht="12.75" hidden="false" customHeight="false" outlineLevel="0" collapsed="false">
      <c r="C892" s="2"/>
      <c r="K892" s="24" t="n">
        <v>38874</v>
      </c>
      <c r="M892" s="0" t="n">
        <v>13.9499375</v>
      </c>
      <c r="N892" s="27" t="n">
        <f aca="false">(L892*0.3048)+(M892*0.3048)</f>
        <v>4.25194095000001</v>
      </c>
    </row>
    <row r="893" customFormat="false" ht="12.75" hidden="false" customHeight="false" outlineLevel="0" collapsed="false">
      <c r="C893" s="2"/>
      <c r="K893" s="24" t="n">
        <v>38875</v>
      </c>
      <c r="M893" s="0" t="n">
        <v>13.958125</v>
      </c>
      <c r="N893" s="27" t="n">
        <f aca="false">(L893*0.3048)+(M893*0.3048)</f>
        <v>4.25443650000001</v>
      </c>
    </row>
    <row r="894" customFormat="false" ht="12.75" hidden="false" customHeight="false" outlineLevel="0" collapsed="false">
      <c r="C894" s="2"/>
      <c r="K894" s="24" t="n">
        <v>38876</v>
      </c>
      <c r="M894" s="0" t="n">
        <v>13.9663125</v>
      </c>
      <c r="N894" s="27" t="n">
        <f aca="false">(L894*0.3048)+(M894*0.3048)</f>
        <v>4.25693205000001</v>
      </c>
    </row>
    <row r="895" customFormat="false" ht="12.75" hidden="false" customHeight="false" outlineLevel="0" collapsed="false">
      <c r="C895" s="2"/>
      <c r="K895" s="24" t="n">
        <v>38877</v>
      </c>
      <c r="L895" s="40" t="n">
        <v>13.9745</v>
      </c>
      <c r="N895" s="27" t="n">
        <f aca="false">(L895*0.3048)+(M895*0.3048)</f>
        <v>4.25942760000001</v>
      </c>
    </row>
    <row r="896" customFormat="false" ht="12.75" hidden="false" customHeight="false" outlineLevel="0" collapsed="false">
      <c r="C896" s="2"/>
      <c r="K896" s="24" t="n">
        <v>38878</v>
      </c>
      <c r="M896" s="0" t="n">
        <v>13.9817857142857</v>
      </c>
      <c r="N896" s="27" t="n">
        <f aca="false">(L896*0.3048)+(M896*0.3048)</f>
        <v>4.26164828571429</v>
      </c>
    </row>
    <row r="897" customFormat="false" ht="12.75" hidden="false" customHeight="false" outlineLevel="0" collapsed="false">
      <c r="C897" s="2"/>
      <c r="K897" s="24" t="n">
        <v>38879</v>
      </c>
      <c r="M897" s="0" t="n">
        <v>13.9890714285714</v>
      </c>
      <c r="N897" s="27" t="n">
        <f aca="false">(L897*0.3048)+(M897*0.3048)</f>
        <v>4.26386897142858</v>
      </c>
    </row>
    <row r="898" customFormat="false" ht="12.75" hidden="false" customHeight="false" outlineLevel="0" collapsed="false">
      <c r="C898" s="2"/>
      <c r="K898" s="24" t="n">
        <v>38880</v>
      </c>
      <c r="M898" s="0" t="n">
        <v>13.9963571428571</v>
      </c>
      <c r="N898" s="27" t="n">
        <f aca="false">(L898*0.3048)+(M898*0.3048)</f>
        <v>4.26608965714286</v>
      </c>
    </row>
    <row r="899" customFormat="false" ht="12.75" hidden="false" customHeight="false" outlineLevel="0" collapsed="false">
      <c r="C899" s="2"/>
      <c r="K899" s="24" t="n">
        <v>38881</v>
      </c>
      <c r="M899" s="0" t="n">
        <v>14.0036428571429</v>
      </c>
      <c r="N899" s="27" t="n">
        <f aca="false">(L899*0.3048)+(M899*0.3048)</f>
        <v>4.26831034285714</v>
      </c>
    </row>
    <row r="900" customFormat="false" ht="12.75" hidden="false" customHeight="false" outlineLevel="0" collapsed="false">
      <c r="C900" s="2"/>
      <c r="K900" s="24" t="n">
        <v>38882</v>
      </c>
      <c r="M900" s="0" t="n">
        <v>14.0109285714286</v>
      </c>
      <c r="N900" s="27" t="n">
        <f aca="false">(L900*0.3048)+(M900*0.3048)</f>
        <v>4.27053102857142</v>
      </c>
    </row>
    <row r="901" customFormat="false" ht="12.75" hidden="false" customHeight="false" outlineLevel="0" collapsed="false">
      <c r="C901" s="2"/>
      <c r="K901" s="24" t="n">
        <v>38883</v>
      </c>
      <c r="M901" s="0" t="n">
        <v>14.0182142857143</v>
      </c>
      <c r="N901" s="27" t="n">
        <f aca="false">(L901*0.3048)+(M901*0.3048)</f>
        <v>4.27275171428571</v>
      </c>
    </row>
    <row r="902" customFormat="false" ht="12.75" hidden="false" customHeight="false" outlineLevel="0" collapsed="false">
      <c r="C902" s="2"/>
      <c r="K902" s="24" t="n">
        <v>38884</v>
      </c>
      <c r="L902" s="40" t="n">
        <v>14.0255</v>
      </c>
      <c r="N902" s="27" t="n">
        <f aca="false">(L902*0.3048)+(M902*0.3048)</f>
        <v>4.27497239999999</v>
      </c>
    </row>
    <row r="903" customFormat="false" ht="12.75" hidden="false" customHeight="false" outlineLevel="0" collapsed="false">
      <c r="C903" s="2"/>
      <c r="K903" s="24" t="n">
        <v>38885</v>
      </c>
      <c r="M903" s="0" t="n">
        <v>14.0319285714285</v>
      </c>
      <c r="N903" s="27" t="n">
        <f aca="false">(L903*0.3048)+(M903*0.3048)</f>
        <v>4.27693182857142</v>
      </c>
    </row>
    <row r="904" customFormat="false" ht="12.75" hidden="false" customHeight="false" outlineLevel="0" collapsed="false">
      <c r="C904" s="2"/>
      <c r="K904" s="24" t="n">
        <v>38886</v>
      </c>
      <c r="M904" s="0" t="n">
        <v>14.0383571428571</v>
      </c>
      <c r="N904" s="27" t="n">
        <f aca="false">(L904*0.3048)+(M904*0.3048)</f>
        <v>4.27889125714285</v>
      </c>
    </row>
    <row r="905" customFormat="false" ht="12.75" hidden="false" customHeight="false" outlineLevel="0" collapsed="false">
      <c r="C905" s="2"/>
      <c r="K905" s="24" t="n">
        <v>38887</v>
      </c>
      <c r="M905" s="0" t="n">
        <v>14.0447857142857</v>
      </c>
      <c r="N905" s="27" t="n">
        <f aca="false">(L905*0.3048)+(M905*0.3048)</f>
        <v>4.28085068571429</v>
      </c>
    </row>
    <row r="906" customFormat="false" ht="12.75" hidden="false" customHeight="false" outlineLevel="0" collapsed="false">
      <c r="C906" s="2"/>
      <c r="K906" s="24" t="n">
        <v>38888</v>
      </c>
      <c r="M906" s="0" t="n">
        <v>14.0512142857143</v>
      </c>
      <c r="N906" s="27" t="n">
        <f aca="false">(L906*0.3048)+(M906*0.3048)</f>
        <v>4.28281011428572</v>
      </c>
    </row>
    <row r="907" customFormat="false" ht="12.75" hidden="false" customHeight="false" outlineLevel="0" collapsed="false">
      <c r="C907" s="2"/>
      <c r="K907" s="24" t="n">
        <v>38889</v>
      </c>
      <c r="M907" s="0" t="n">
        <v>14.0576428571429</v>
      </c>
      <c r="N907" s="27" t="n">
        <f aca="false">(L907*0.3048)+(M907*0.3048)</f>
        <v>4.28476954285715</v>
      </c>
    </row>
    <row r="908" customFormat="false" ht="12.75" hidden="false" customHeight="false" outlineLevel="0" collapsed="false">
      <c r="C908" s="2"/>
      <c r="K908" s="24" t="n">
        <v>38890</v>
      </c>
      <c r="M908" s="0" t="n">
        <v>14.0640714285715</v>
      </c>
      <c r="N908" s="27" t="n">
        <f aca="false">(L908*0.3048)+(M908*0.3048)</f>
        <v>4.28672897142858</v>
      </c>
    </row>
    <row r="909" customFormat="false" ht="12.75" hidden="false" customHeight="false" outlineLevel="0" collapsed="false">
      <c r="C909" s="2"/>
      <c r="K909" s="24" t="n">
        <v>38891</v>
      </c>
      <c r="L909" s="40" t="n">
        <v>14.0705</v>
      </c>
      <c r="N909" s="27" t="n">
        <f aca="false">(L909*0.3048)+(M909*0.3048)</f>
        <v>4.28868840000001</v>
      </c>
    </row>
    <row r="910" customFormat="false" ht="12.75" hidden="false" customHeight="false" outlineLevel="0" collapsed="false">
      <c r="C910" s="2"/>
      <c r="K910" s="24" t="n">
        <v>38892</v>
      </c>
      <c r="M910" s="0" t="n">
        <v>14.0784285714286</v>
      </c>
      <c r="N910" s="27" t="n">
        <f aca="false">(L910*0.3048)+(M910*0.3048)</f>
        <v>4.29110502857144</v>
      </c>
    </row>
    <row r="911" customFormat="false" ht="12.75" hidden="false" customHeight="false" outlineLevel="0" collapsed="false">
      <c r="C911" s="2"/>
      <c r="K911" s="24" t="n">
        <v>38893</v>
      </c>
      <c r="M911" s="0" t="n">
        <v>14.0863571428572</v>
      </c>
      <c r="N911" s="27" t="n">
        <f aca="false">(L911*0.3048)+(M911*0.3048)</f>
        <v>4.29352165714286</v>
      </c>
    </row>
    <row r="912" customFormat="false" ht="12.75" hidden="false" customHeight="false" outlineLevel="0" collapsed="false">
      <c r="C912" s="2"/>
      <c r="K912" s="24" t="n">
        <v>38894</v>
      </c>
      <c r="M912" s="0" t="n">
        <v>14.0942857142857</v>
      </c>
      <c r="N912" s="27" t="n">
        <f aca="false">(L912*0.3048)+(M912*0.3048)</f>
        <v>4.29593828571429</v>
      </c>
    </row>
    <row r="913" customFormat="false" ht="12.75" hidden="false" customHeight="false" outlineLevel="0" collapsed="false">
      <c r="C913" s="2"/>
      <c r="K913" s="24" t="n">
        <v>38895</v>
      </c>
      <c r="M913" s="0" t="n">
        <v>14.1022142857143</v>
      </c>
      <c r="N913" s="27" t="n">
        <f aca="false">(L913*0.3048)+(M913*0.3048)</f>
        <v>4.29835491428572</v>
      </c>
    </row>
    <row r="914" customFormat="false" ht="12.75" hidden="false" customHeight="false" outlineLevel="0" collapsed="false">
      <c r="C914" s="2"/>
      <c r="K914" s="24" t="n">
        <v>38896</v>
      </c>
      <c r="M914" s="0" t="n">
        <v>14.1101428571429</v>
      </c>
      <c r="N914" s="27" t="n">
        <f aca="false">(L914*0.3048)+(M914*0.3048)</f>
        <v>4.30077154285714</v>
      </c>
    </row>
    <row r="915" customFormat="false" ht="12.75" hidden="false" customHeight="false" outlineLevel="0" collapsed="false">
      <c r="C915" s="2"/>
      <c r="K915" s="24" t="n">
        <v>38897</v>
      </c>
      <c r="M915" s="0" t="n">
        <v>14.1180714285714</v>
      </c>
      <c r="N915" s="27" t="n">
        <f aca="false">(L915*0.3048)+(M915*0.3048)</f>
        <v>4.30318817142857</v>
      </c>
    </row>
    <row r="916" customFormat="false" ht="12.75" hidden="false" customHeight="false" outlineLevel="0" collapsed="false">
      <c r="C916" s="2"/>
      <c r="K916" s="24" t="n">
        <v>38898</v>
      </c>
      <c r="L916" s="40" t="n">
        <v>14.126</v>
      </c>
      <c r="N916" s="27" t="n">
        <f aca="false">(L916*0.3048)+(M916*0.3048)</f>
        <v>4.30560479999999</v>
      </c>
    </row>
    <row r="917" customFormat="false" ht="12.75" hidden="false" customHeight="false" outlineLevel="0" collapsed="false">
      <c r="C917" s="2"/>
      <c r="K917" s="24" t="n">
        <v>38899</v>
      </c>
      <c r="M917" s="0" t="n">
        <v>14.135</v>
      </c>
      <c r="N917" s="27" t="n">
        <f aca="false">(L917*0.3048)+(M917*0.3048)</f>
        <v>4.30834799999999</v>
      </c>
      <c r="P917" s="0" t="n">
        <v>4.30834799999999</v>
      </c>
      <c r="Q917" s="0" t="n">
        <v>4.31109119999999</v>
      </c>
      <c r="R917" s="0" t="n">
        <v>4.31383439999999</v>
      </c>
      <c r="S917" s="0" t="n">
        <v>4.31657759999999</v>
      </c>
      <c r="T917" s="0" t="n">
        <v>4.31932079999999</v>
      </c>
      <c r="U917" s="0" t="n">
        <v>4.32206399999999</v>
      </c>
      <c r="V917" s="0" t="n">
        <v>4.32480719999999</v>
      </c>
      <c r="W917" s="0" t="n">
        <v>4.32713674285713</v>
      </c>
      <c r="X917" s="0" t="n">
        <v>4.32946628571427</v>
      </c>
      <c r="Y917" s="0" t="n">
        <v>4.33179582857142</v>
      </c>
      <c r="Z917" s="0" t="n">
        <v>4.33412537142856</v>
      </c>
      <c r="AA917" s="0" t="n">
        <v>4.3364549142857</v>
      </c>
      <c r="AB917" s="0" t="n">
        <v>4.33878445714284</v>
      </c>
      <c r="AC917" s="0" t="n">
        <v>4.34111399999999</v>
      </c>
      <c r="AD917" s="0" t="n">
        <v>4.34294279999999</v>
      </c>
      <c r="AE917" s="0" t="n">
        <v>4.34477159999999</v>
      </c>
      <c r="AF917" s="0" t="n">
        <v>4.34660039999999</v>
      </c>
      <c r="AG917" s="0" t="n">
        <v>4.34842919999999</v>
      </c>
      <c r="AH917" s="0" t="n">
        <v>4.35025799999999</v>
      </c>
      <c r="AI917" s="0" t="n">
        <v>4.35208679999999</v>
      </c>
      <c r="AJ917" s="0" t="n">
        <v>4.35391559999999</v>
      </c>
      <c r="AK917" s="0" t="n">
        <v>4.35480822857142</v>
      </c>
      <c r="AL917" s="0" t="n">
        <v>4.35570085714285</v>
      </c>
      <c r="AM917" s="0" t="n">
        <v>4.35659348571428</v>
      </c>
      <c r="AN917" s="0" t="n">
        <v>4.3574861142857</v>
      </c>
      <c r="AO917" s="0" t="n">
        <v>4.35837874285713</v>
      </c>
      <c r="AP917" s="0" t="n">
        <v>4.35927137142856</v>
      </c>
      <c r="AQ917" s="0" t="n">
        <v>4.36016399999999</v>
      </c>
      <c r="AR917" s="0" t="n">
        <v>4.35892302857141</v>
      </c>
      <c r="AS917" s="0" t="n">
        <v>4.35768205714284</v>
      </c>
      <c r="AT917" s="0" t="n">
        <v>4.35644108571427</v>
      </c>
    </row>
    <row r="918" customFormat="false" ht="12.75" hidden="false" customHeight="false" outlineLevel="0" collapsed="false">
      <c r="C918" s="2"/>
      <c r="K918" s="24" t="n">
        <v>38900</v>
      </c>
      <c r="M918" s="0" t="n">
        <v>14.144</v>
      </c>
      <c r="N918" s="27" t="n">
        <f aca="false">(L918*0.3048)+(M918*0.3048)</f>
        <v>4.31109119999999</v>
      </c>
    </row>
    <row r="919" customFormat="false" ht="12.75" hidden="false" customHeight="false" outlineLevel="0" collapsed="false">
      <c r="C919" s="2"/>
      <c r="K919" s="24" t="n">
        <v>38901</v>
      </c>
      <c r="M919" s="0" t="n">
        <v>14.153</v>
      </c>
      <c r="N919" s="27" t="n">
        <f aca="false">(L919*0.3048)+(M919*0.3048)</f>
        <v>4.31383439999999</v>
      </c>
    </row>
    <row r="920" customFormat="false" ht="12.75" hidden="false" customHeight="false" outlineLevel="0" collapsed="false">
      <c r="C920" s="2"/>
      <c r="K920" s="24" t="n">
        <v>38902</v>
      </c>
      <c r="M920" s="0" t="n">
        <v>14.162</v>
      </c>
      <c r="N920" s="27" t="n">
        <f aca="false">(L920*0.3048)+(M920*0.3048)</f>
        <v>4.31657759999999</v>
      </c>
    </row>
    <row r="921" customFormat="false" ht="12.75" hidden="false" customHeight="false" outlineLevel="0" collapsed="false">
      <c r="C921" s="2"/>
      <c r="K921" s="24" t="n">
        <v>38903</v>
      </c>
      <c r="M921" s="0" t="n">
        <v>14.171</v>
      </c>
      <c r="N921" s="27" t="n">
        <f aca="false">(L921*0.3048)+(M921*0.3048)</f>
        <v>4.31932079999999</v>
      </c>
    </row>
    <row r="922" customFormat="false" ht="12.75" hidden="false" customHeight="false" outlineLevel="0" collapsed="false">
      <c r="C922" s="2"/>
      <c r="K922" s="24" t="n">
        <v>38904</v>
      </c>
      <c r="M922" s="0" t="n">
        <v>14.18</v>
      </c>
      <c r="N922" s="27" t="n">
        <f aca="false">(L922*0.3048)+(M922*0.3048)</f>
        <v>4.32206399999999</v>
      </c>
    </row>
    <row r="923" customFormat="false" ht="12.75" hidden="false" customHeight="false" outlineLevel="0" collapsed="false">
      <c r="C923" s="2"/>
      <c r="K923" s="24" t="n">
        <v>38905</v>
      </c>
      <c r="L923" s="40" t="n">
        <v>14.189</v>
      </c>
      <c r="N923" s="27" t="n">
        <f aca="false">(L923*0.3048)+(M923*0.3048)</f>
        <v>4.32480719999999</v>
      </c>
    </row>
    <row r="924" customFormat="false" ht="12.75" hidden="false" customHeight="false" outlineLevel="0" collapsed="false">
      <c r="C924" s="2"/>
      <c r="K924" s="24" t="n">
        <v>38906</v>
      </c>
      <c r="M924" s="0" t="n">
        <v>14.1966428571428</v>
      </c>
      <c r="N924" s="27" t="n">
        <f aca="false">(L924*0.3048)+(M924*0.3048)</f>
        <v>4.32713674285713</v>
      </c>
    </row>
    <row r="925" customFormat="false" ht="12.75" hidden="false" customHeight="false" outlineLevel="0" collapsed="false">
      <c r="C925" s="2"/>
      <c r="K925" s="24" t="n">
        <v>38907</v>
      </c>
      <c r="M925" s="0" t="n">
        <v>14.2042857142857</v>
      </c>
      <c r="N925" s="27" t="n">
        <f aca="false">(L925*0.3048)+(M925*0.3048)</f>
        <v>4.32946628571427</v>
      </c>
    </row>
    <row r="926" customFormat="false" ht="12.75" hidden="false" customHeight="false" outlineLevel="0" collapsed="false">
      <c r="C926" s="2"/>
      <c r="K926" s="24" t="n">
        <v>38908</v>
      </c>
      <c r="M926" s="0" t="n">
        <v>14.2119285714285</v>
      </c>
      <c r="N926" s="27" t="n">
        <f aca="false">(L926*0.3048)+(M926*0.3048)</f>
        <v>4.33179582857142</v>
      </c>
    </row>
    <row r="927" customFormat="false" ht="12.75" hidden="false" customHeight="false" outlineLevel="0" collapsed="false">
      <c r="C927" s="2"/>
      <c r="K927" s="24" t="n">
        <v>38909</v>
      </c>
      <c r="M927" s="0" t="n">
        <v>14.2195714285714</v>
      </c>
      <c r="N927" s="27" t="n">
        <f aca="false">(L927*0.3048)+(M927*0.3048)</f>
        <v>4.33412537142856</v>
      </c>
    </row>
    <row r="928" customFormat="false" ht="12.75" hidden="false" customHeight="false" outlineLevel="0" collapsed="false">
      <c r="C928" s="2"/>
      <c r="K928" s="24" t="n">
        <v>38910</v>
      </c>
      <c r="M928" s="0" t="n">
        <v>14.2272142857142</v>
      </c>
      <c r="N928" s="27" t="n">
        <f aca="false">(L928*0.3048)+(M928*0.3048)</f>
        <v>4.3364549142857</v>
      </c>
    </row>
    <row r="929" customFormat="false" ht="12.75" hidden="false" customHeight="false" outlineLevel="0" collapsed="false">
      <c r="C929" s="2"/>
      <c r="K929" s="24" t="n">
        <v>38911</v>
      </c>
      <c r="M929" s="0" t="n">
        <v>14.2348571428571</v>
      </c>
      <c r="N929" s="27" t="n">
        <f aca="false">(L929*0.3048)+(M929*0.3048)</f>
        <v>4.33878445714284</v>
      </c>
    </row>
    <row r="930" customFormat="false" ht="12.75" hidden="false" customHeight="false" outlineLevel="0" collapsed="false">
      <c r="C930" s="2"/>
      <c r="K930" s="24" t="n">
        <v>38912</v>
      </c>
      <c r="L930" s="40" t="n">
        <v>14.2425</v>
      </c>
      <c r="N930" s="27" t="n">
        <f aca="false">(L930*0.3048)+(M930*0.3048)</f>
        <v>4.34111399999999</v>
      </c>
    </row>
    <row r="931" customFormat="false" ht="12.75" hidden="false" customHeight="false" outlineLevel="0" collapsed="false">
      <c r="C931" s="2"/>
      <c r="K931" s="24" t="n">
        <v>38913</v>
      </c>
      <c r="M931" s="0" t="n">
        <v>14.2485</v>
      </c>
      <c r="N931" s="27" t="n">
        <f aca="false">(L931*0.3048)+(M931*0.3048)</f>
        <v>4.34294279999999</v>
      </c>
    </row>
    <row r="932" customFormat="false" ht="12.75" hidden="false" customHeight="false" outlineLevel="0" collapsed="false">
      <c r="C932" s="2"/>
      <c r="K932" s="24" t="n">
        <v>38914</v>
      </c>
      <c r="M932" s="0" t="n">
        <v>14.2545</v>
      </c>
      <c r="N932" s="27" t="n">
        <f aca="false">(L932*0.3048)+(M932*0.3048)</f>
        <v>4.34477159999999</v>
      </c>
    </row>
    <row r="933" customFormat="false" ht="12.75" hidden="false" customHeight="false" outlineLevel="0" collapsed="false">
      <c r="C933" s="2"/>
      <c r="K933" s="24" t="n">
        <v>38915</v>
      </c>
      <c r="M933" s="0" t="n">
        <v>14.2605</v>
      </c>
      <c r="N933" s="27" t="n">
        <f aca="false">(L933*0.3048)+(M933*0.3048)</f>
        <v>4.34660039999999</v>
      </c>
    </row>
    <row r="934" customFormat="false" ht="12.75" hidden="false" customHeight="false" outlineLevel="0" collapsed="false">
      <c r="C934" s="2"/>
      <c r="K934" s="24" t="n">
        <v>38916</v>
      </c>
      <c r="M934" s="0" t="n">
        <v>14.2665</v>
      </c>
      <c r="N934" s="27" t="n">
        <f aca="false">(L934*0.3048)+(M934*0.3048)</f>
        <v>4.34842919999999</v>
      </c>
    </row>
    <row r="935" customFormat="false" ht="12.75" hidden="false" customHeight="false" outlineLevel="0" collapsed="false">
      <c r="C935" s="2"/>
      <c r="K935" s="24" t="n">
        <v>38917</v>
      </c>
      <c r="M935" s="0" t="n">
        <v>14.2725</v>
      </c>
      <c r="N935" s="27" t="n">
        <f aca="false">(L935*0.3048)+(M935*0.3048)</f>
        <v>4.35025799999999</v>
      </c>
    </row>
    <row r="936" customFormat="false" ht="12.75" hidden="false" customHeight="false" outlineLevel="0" collapsed="false">
      <c r="C936" s="2"/>
      <c r="K936" s="24" t="n">
        <v>38918</v>
      </c>
      <c r="M936" s="0" t="n">
        <v>14.2785</v>
      </c>
      <c r="N936" s="27" t="n">
        <f aca="false">(L936*0.3048)+(M936*0.3048)</f>
        <v>4.35208679999999</v>
      </c>
    </row>
    <row r="937" customFormat="false" ht="12.75" hidden="false" customHeight="false" outlineLevel="0" collapsed="false">
      <c r="C937" s="2"/>
      <c r="K937" s="24" t="n">
        <v>38919</v>
      </c>
      <c r="L937" s="40" t="n">
        <v>14.2845</v>
      </c>
      <c r="N937" s="27" t="n">
        <f aca="false">(L937*0.3048)+(M937*0.3048)</f>
        <v>4.35391559999999</v>
      </c>
    </row>
    <row r="938" customFormat="false" ht="12.75" hidden="false" customHeight="false" outlineLevel="0" collapsed="false">
      <c r="C938" s="2"/>
      <c r="K938" s="24" t="n">
        <v>38920</v>
      </c>
      <c r="M938" s="0" t="n">
        <v>14.2874285714285</v>
      </c>
      <c r="N938" s="27" t="n">
        <f aca="false">(L938*0.3048)+(M938*0.3048)</f>
        <v>4.35480822857142</v>
      </c>
    </row>
    <row r="939" customFormat="false" ht="12.75" hidden="false" customHeight="false" outlineLevel="0" collapsed="false">
      <c r="C939" s="2"/>
      <c r="K939" s="24" t="n">
        <v>38921</v>
      </c>
      <c r="M939" s="0" t="n">
        <v>14.2903571428571</v>
      </c>
      <c r="N939" s="27" t="n">
        <f aca="false">(L939*0.3048)+(M939*0.3048)</f>
        <v>4.35570085714285</v>
      </c>
    </row>
    <row r="940" customFormat="false" ht="12.75" hidden="false" customHeight="false" outlineLevel="0" collapsed="false">
      <c r="C940" s="2"/>
      <c r="K940" s="24" t="n">
        <v>38922</v>
      </c>
      <c r="M940" s="0" t="n">
        <v>14.2932857142857</v>
      </c>
      <c r="N940" s="27" t="n">
        <f aca="false">(L940*0.3048)+(M940*0.3048)</f>
        <v>4.35659348571428</v>
      </c>
    </row>
    <row r="941" customFormat="false" ht="12.75" hidden="false" customHeight="false" outlineLevel="0" collapsed="false">
      <c r="C941" s="2"/>
      <c r="K941" s="24" t="n">
        <v>38923</v>
      </c>
      <c r="M941" s="0" t="n">
        <v>14.2962142857143</v>
      </c>
      <c r="N941" s="27" t="n">
        <f aca="false">(L941*0.3048)+(M941*0.3048)</f>
        <v>4.3574861142857</v>
      </c>
    </row>
    <row r="942" customFormat="false" ht="12.75" hidden="false" customHeight="false" outlineLevel="0" collapsed="false">
      <c r="C942" s="2"/>
      <c r="K942" s="24" t="n">
        <v>38924</v>
      </c>
      <c r="M942" s="0" t="n">
        <v>14.2991428571428</v>
      </c>
      <c r="N942" s="27" t="n">
        <f aca="false">(L942*0.3048)+(M942*0.3048)</f>
        <v>4.35837874285713</v>
      </c>
    </row>
    <row r="943" customFormat="false" ht="12.75" hidden="false" customHeight="false" outlineLevel="0" collapsed="false">
      <c r="C943" s="2"/>
      <c r="K943" s="24" t="n">
        <v>38925</v>
      </c>
      <c r="M943" s="0" t="n">
        <v>14.3020714285714</v>
      </c>
      <c r="N943" s="27" t="n">
        <f aca="false">(L943*0.3048)+(M943*0.3048)</f>
        <v>4.35927137142856</v>
      </c>
    </row>
    <row r="944" customFormat="false" ht="12.75" hidden="false" customHeight="false" outlineLevel="0" collapsed="false">
      <c r="C944" s="2"/>
      <c r="K944" s="24" t="n">
        <v>38926</v>
      </c>
      <c r="L944" s="40" t="n">
        <v>14.305</v>
      </c>
      <c r="N944" s="27" t="n">
        <f aca="false">(L944*0.3048)+(M944*0.3048)</f>
        <v>4.36016399999999</v>
      </c>
    </row>
    <row r="945" customFormat="false" ht="12.75" hidden="false" customHeight="false" outlineLevel="0" collapsed="false">
      <c r="C945" s="2"/>
      <c r="K945" s="24" t="n">
        <v>38927</v>
      </c>
      <c r="M945" s="0" t="n">
        <v>14.3009285714285</v>
      </c>
      <c r="N945" s="27" t="n">
        <f aca="false">(L945*0.3048)+(M945*0.3048)</f>
        <v>4.35892302857141</v>
      </c>
    </row>
    <row r="946" customFormat="false" ht="12.75" hidden="false" customHeight="false" outlineLevel="0" collapsed="false">
      <c r="C946" s="2"/>
      <c r="K946" s="24" t="n">
        <v>38928</v>
      </c>
      <c r="M946" s="0" t="n">
        <v>14.2968571428571</v>
      </c>
      <c r="N946" s="27" t="n">
        <f aca="false">(L946*0.3048)+(M946*0.3048)</f>
        <v>4.35768205714284</v>
      </c>
    </row>
    <row r="947" customFormat="false" ht="12.75" hidden="false" customHeight="false" outlineLevel="0" collapsed="false">
      <c r="C947" s="2"/>
      <c r="K947" s="24" t="n">
        <v>38929</v>
      </c>
      <c r="M947" s="0" t="n">
        <v>14.2927857142857</v>
      </c>
      <c r="N947" s="27" t="n">
        <f aca="false">(L947*0.3048)+(M947*0.3048)</f>
        <v>4.35644108571427</v>
      </c>
    </row>
    <row r="948" customFormat="false" ht="12.75" hidden="false" customHeight="false" outlineLevel="0" collapsed="false">
      <c r="C948" s="2"/>
      <c r="K948" s="24" t="n">
        <v>38930</v>
      </c>
      <c r="M948" s="0" t="n">
        <v>14.2887142857142</v>
      </c>
      <c r="N948" s="27" t="n">
        <f aca="false">(L948*0.3048)+(M948*0.3048)</f>
        <v>4.3552001142857</v>
      </c>
      <c r="P948" s="0" t="n">
        <v>4.3552001142857</v>
      </c>
      <c r="Q948" s="0" t="n">
        <v>4.35395914285713</v>
      </c>
      <c r="R948" s="0" t="n">
        <v>4.35271817142855</v>
      </c>
      <c r="S948" s="0" t="n">
        <v>4.35147719999998</v>
      </c>
      <c r="T948" s="0" t="n">
        <v>4.35008382857141</v>
      </c>
      <c r="U948" s="0" t="n">
        <v>4.34869045714285</v>
      </c>
      <c r="V948" s="0" t="n">
        <v>4.34729708571428</v>
      </c>
      <c r="W948" s="0" t="n">
        <v>4.34590371428571</v>
      </c>
      <c r="X948" s="0" t="n">
        <v>4.34451034285714</v>
      </c>
      <c r="Y948" s="0" t="n">
        <v>4.34311697142857</v>
      </c>
      <c r="Z948" s="0" t="n">
        <v>4.34172360000001</v>
      </c>
      <c r="AA948" s="0" t="n">
        <v>4.33959000000001</v>
      </c>
      <c r="AB948" s="0" t="n">
        <v>4.33745640000001</v>
      </c>
      <c r="AC948" s="0" t="n">
        <v>4.33532280000001</v>
      </c>
      <c r="AD948" s="0" t="n">
        <v>4.33318920000001</v>
      </c>
      <c r="AE948" s="0" t="n">
        <v>4.33105560000001</v>
      </c>
      <c r="AF948" s="0" t="n">
        <v>4.32892200000001</v>
      </c>
      <c r="AG948" s="0" t="n">
        <v>4.32678840000001</v>
      </c>
      <c r="AH948" s="0" t="n">
        <v>4.32302194285715</v>
      </c>
      <c r="AI948" s="0" t="n">
        <v>4.31925548571429</v>
      </c>
      <c r="AJ948" s="0" t="n">
        <v>4.31548902857143</v>
      </c>
      <c r="AK948" s="0" t="n">
        <v>4.31172257142856</v>
      </c>
      <c r="AL948" s="0" t="n">
        <v>4.3079561142857</v>
      </c>
      <c r="AM948" s="0" t="n">
        <v>4.30418965714284</v>
      </c>
      <c r="AN948" s="0" t="n">
        <v>4.30042319999998</v>
      </c>
      <c r="AO948" s="0" t="n">
        <v>4.29985714285712</v>
      </c>
      <c r="AP948" s="0" t="n">
        <v>4.29929108571427</v>
      </c>
      <c r="AQ948" s="0" t="n">
        <v>4.29872502857142</v>
      </c>
      <c r="AR948" s="0" t="n">
        <v>4.29815897142856</v>
      </c>
      <c r="AS948" s="0" t="n">
        <v>4.29759291428571</v>
      </c>
      <c r="AT948" s="0" t="n">
        <v>4.29702685714285</v>
      </c>
    </row>
    <row r="949" customFormat="false" ht="12.75" hidden="false" customHeight="false" outlineLevel="0" collapsed="false">
      <c r="C949" s="2"/>
      <c r="K949" s="24" t="n">
        <v>38931</v>
      </c>
      <c r="M949" s="0" t="n">
        <v>14.2846428571428</v>
      </c>
      <c r="N949" s="27" t="n">
        <f aca="false">(L949*0.3048)+(M949*0.3048)</f>
        <v>4.35395914285713</v>
      </c>
    </row>
    <row r="950" customFormat="false" ht="12.75" hidden="false" customHeight="false" outlineLevel="0" collapsed="false">
      <c r="C950" s="2"/>
      <c r="K950" s="24" t="n">
        <v>38932</v>
      </c>
      <c r="M950" s="0" t="n">
        <v>14.2805714285714</v>
      </c>
      <c r="N950" s="27" t="n">
        <f aca="false">(L950*0.3048)+(M950*0.3048)</f>
        <v>4.35271817142855</v>
      </c>
    </row>
    <row r="951" customFormat="false" ht="12.75" hidden="false" customHeight="false" outlineLevel="0" collapsed="false">
      <c r="C951" s="2"/>
      <c r="K951" s="24" t="n">
        <v>38933</v>
      </c>
      <c r="L951" s="40" t="n">
        <v>14.2764999999999</v>
      </c>
      <c r="N951" s="27" t="n">
        <f aca="false">(L951*0.3048)+(M951*0.3048)</f>
        <v>4.35147719999998</v>
      </c>
    </row>
    <row r="952" customFormat="false" ht="12.75" hidden="false" customHeight="false" outlineLevel="0" collapsed="false">
      <c r="C952" s="2"/>
      <c r="K952" s="24" t="n">
        <v>38934</v>
      </c>
      <c r="M952" s="0" t="n">
        <v>14.2719285714285</v>
      </c>
      <c r="N952" s="27" t="n">
        <f aca="false">(L952*0.3048)+(M952*0.3048)</f>
        <v>4.35008382857141</v>
      </c>
    </row>
    <row r="953" customFormat="false" ht="12.75" hidden="false" customHeight="false" outlineLevel="0" collapsed="false">
      <c r="C953" s="2"/>
      <c r="K953" s="24" t="n">
        <v>38935</v>
      </c>
      <c r="M953" s="0" t="n">
        <v>14.2673571428571</v>
      </c>
      <c r="N953" s="27" t="n">
        <f aca="false">(L953*0.3048)+(M953*0.3048)</f>
        <v>4.34869045714285</v>
      </c>
    </row>
    <row r="954" customFormat="false" ht="12.75" hidden="false" customHeight="false" outlineLevel="0" collapsed="false">
      <c r="C954" s="2"/>
      <c r="K954" s="24" t="n">
        <v>38936</v>
      </c>
      <c r="M954" s="0" t="n">
        <v>14.2627857142857</v>
      </c>
      <c r="N954" s="27" t="n">
        <f aca="false">(L954*0.3048)+(M954*0.3048)</f>
        <v>4.34729708571428</v>
      </c>
    </row>
    <row r="955" customFormat="false" ht="12.75" hidden="false" customHeight="false" outlineLevel="0" collapsed="false">
      <c r="C955" s="2"/>
      <c r="K955" s="24" t="n">
        <v>38937</v>
      </c>
      <c r="M955" s="0" t="n">
        <v>14.2582142857143</v>
      </c>
      <c r="N955" s="27" t="n">
        <f aca="false">(L955*0.3048)+(M955*0.3048)</f>
        <v>4.34590371428571</v>
      </c>
    </row>
    <row r="956" customFormat="false" ht="12.75" hidden="false" customHeight="false" outlineLevel="0" collapsed="false">
      <c r="C956" s="2"/>
      <c r="K956" s="24" t="n">
        <v>38938</v>
      </c>
      <c r="M956" s="0" t="n">
        <v>14.2536428571428</v>
      </c>
      <c r="N956" s="27" t="n">
        <f aca="false">(L956*0.3048)+(M956*0.3048)</f>
        <v>4.34451034285714</v>
      </c>
    </row>
    <row r="957" customFormat="false" ht="12.75" hidden="false" customHeight="false" outlineLevel="0" collapsed="false">
      <c r="C957" s="2"/>
      <c r="K957" s="24" t="n">
        <v>38939</v>
      </c>
      <c r="M957" s="0" t="n">
        <v>14.2490714285714</v>
      </c>
      <c r="N957" s="27" t="n">
        <f aca="false">(L957*0.3048)+(M957*0.3048)</f>
        <v>4.34311697142857</v>
      </c>
    </row>
    <row r="958" customFormat="false" ht="12.75" hidden="false" customHeight="false" outlineLevel="0" collapsed="false">
      <c r="C958" s="2"/>
      <c r="K958" s="24" t="n">
        <v>38940</v>
      </c>
      <c r="L958" s="40" t="n">
        <v>14.2445</v>
      </c>
      <c r="N958" s="27" t="n">
        <f aca="false">(L958*0.3048)+(M958*0.3048)</f>
        <v>4.34172360000001</v>
      </c>
    </row>
    <row r="959" customFormat="false" ht="12.75" hidden="false" customHeight="false" outlineLevel="0" collapsed="false">
      <c r="C959" s="2"/>
      <c r="K959" s="24" t="n">
        <v>38941</v>
      </c>
      <c r="M959" s="0" t="n">
        <v>14.2375</v>
      </c>
      <c r="N959" s="27" t="n">
        <f aca="false">(L959*0.3048)+(M959*0.3048)</f>
        <v>4.33959000000001</v>
      </c>
    </row>
    <row r="960" customFormat="false" ht="12.75" hidden="false" customHeight="false" outlineLevel="0" collapsed="false">
      <c r="C960" s="2"/>
      <c r="K960" s="24" t="n">
        <v>38942</v>
      </c>
      <c r="M960" s="0" t="n">
        <v>14.2305</v>
      </c>
      <c r="N960" s="27" t="n">
        <f aca="false">(L960*0.3048)+(M960*0.3048)</f>
        <v>4.33745640000001</v>
      </c>
    </row>
    <row r="961" customFormat="false" ht="12.75" hidden="false" customHeight="false" outlineLevel="0" collapsed="false">
      <c r="C961" s="2"/>
      <c r="K961" s="24" t="n">
        <v>38943</v>
      </c>
      <c r="M961" s="0" t="n">
        <v>14.2235</v>
      </c>
      <c r="N961" s="27" t="n">
        <f aca="false">(L961*0.3048)+(M961*0.3048)</f>
        <v>4.33532280000001</v>
      </c>
    </row>
    <row r="962" customFormat="false" ht="12.75" hidden="false" customHeight="false" outlineLevel="0" collapsed="false">
      <c r="C962" s="2"/>
      <c r="K962" s="24" t="n">
        <v>38944</v>
      </c>
      <c r="M962" s="0" t="n">
        <v>14.2165</v>
      </c>
      <c r="N962" s="27" t="n">
        <f aca="false">(L962*0.3048)+(M962*0.3048)</f>
        <v>4.33318920000001</v>
      </c>
    </row>
    <row r="963" customFormat="false" ht="12.75" hidden="false" customHeight="false" outlineLevel="0" collapsed="false">
      <c r="C963" s="2"/>
      <c r="K963" s="24" t="n">
        <v>38945</v>
      </c>
      <c r="M963" s="0" t="n">
        <v>14.2095</v>
      </c>
      <c r="N963" s="27" t="n">
        <f aca="false">(L963*0.3048)+(M963*0.3048)</f>
        <v>4.33105560000001</v>
      </c>
    </row>
    <row r="964" customFormat="false" ht="12.75" hidden="false" customHeight="false" outlineLevel="0" collapsed="false">
      <c r="C964" s="2"/>
      <c r="K964" s="24" t="n">
        <v>38946</v>
      </c>
      <c r="M964" s="0" t="n">
        <v>14.2025</v>
      </c>
      <c r="N964" s="27" t="n">
        <f aca="false">(L964*0.3048)+(M964*0.3048)</f>
        <v>4.32892200000001</v>
      </c>
    </row>
    <row r="965" customFormat="false" ht="12.75" hidden="false" customHeight="false" outlineLevel="0" collapsed="false">
      <c r="C965" s="2"/>
      <c r="K965" s="24" t="n">
        <v>38947</v>
      </c>
      <c r="L965" s="40" t="n">
        <v>14.1955</v>
      </c>
      <c r="N965" s="27" t="n">
        <f aca="false">(L965*0.3048)+(M965*0.3048)</f>
        <v>4.32678840000001</v>
      </c>
    </row>
    <row r="966" customFormat="false" ht="12.75" hidden="false" customHeight="false" outlineLevel="0" collapsed="false">
      <c r="C966" s="2"/>
      <c r="K966" s="24" t="n">
        <v>38948</v>
      </c>
      <c r="M966" s="0" t="n">
        <v>14.1831428571429</v>
      </c>
      <c r="N966" s="27" t="n">
        <f aca="false">(L966*0.3048)+(M966*0.3048)</f>
        <v>4.32302194285715</v>
      </c>
    </row>
    <row r="967" customFormat="false" ht="12.75" hidden="false" customHeight="false" outlineLevel="0" collapsed="false">
      <c r="C967" s="2"/>
      <c r="K967" s="24" t="n">
        <v>38949</v>
      </c>
      <c r="M967" s="0" t="n">
        <v>14.1707857142857</v>
      </c>
      <c r="N967" s="27" t="n">
        <f aca="false">(L967*0.3048)+(M967*0.3048)</f>
        <v>4.31925548571429</v>
      </c>
    </row>
    <row r="968" customFormat="false" ht="12.75" hidden="false" customHeight="false" outlineLevel="0" collapsed="false">
      <c r="C968" s="2"/>
      <c r="K968" s="24" t="n">
        <v>38950</v>
      </c>
      <c r="M968" s="0" t="n">
        <v>14.1584285714286</v>
      </c>
      <c r="N968" s="27" t="n">
        <f aca="false">(L968*0.3048)+(M968*0.3048)</f>
        <v>4.31548902857143</v>
      </c>
    </row>
    <row r="969" customFormat="false" ht="12.75" hidden="false" customHeight="false" outlineLevel="0" collapsed="false">
      <c r="C969" s="2"/>
      <c r="K969" s="24" t="n">
        <v>38951</v>
      </c>
      <c r="M969" s="0" t="n">
        <v>14.1460714285714</v>
      </c>
      <c r="N969" s="27" t="n">
        <f aca="false">(L969*0.3048)+(M969*0.3048)</f>
        <v>4.31172257142856</v>
      </c>
    </row>
    <row r="970" customFormat="false" ht="12.75" hidden="false" customHeight="false" outlineLevel="0" collapsed="false">
      <c r="C970" s="2"/>
      <c r="K970" s="24" t="n">
        <v>38952</v>
      </c>
      <c r="M970" s="0" t="n">
        <v>14.1337142857142</v>
      </c>
      <c r="N970" s="27" t="n">
        <f aca="false">(L970*0.3048)+(M970*0.3048)</f>
        <v>4.3079561142857</v>
      </c>
    </row>
    <row r="971" customFormat="false" ht="12.75" hidden="false" customHeight="false" outlineLevel="0" collapsed="false">
      <c r="C971" s="2"/>
      <c r="K971" s="24" t="n">
        <v>38953</v>
      </c>
      <c r="M971" s="0" t="n">
        <v>14.1213571428571</v>
      </c>
      <c r="N971" s="27" t="n">
        <f aca="false">(L971*0.3048)+(M971*0.3048)</f>
        <v>4.30418965714284</v>
      </c>
    </row>
    <row r="972" customFormat="false" ht="12.75" hidden="false" customHeight="false" outlineLevel="0" collapsed="false">
      <c r="C972" s="2"/>
      <c r="K972" s="24" t="n">
        <v>38954</v>
      </c>
      <c r="L972" s="40" t="n">
        <v>14.1089999999999</v>
      </c>
      <c r="N972" s="27" t="n">
        <f aca="false">(L972*0.3048)+(M972*0.3048)</f>
        <v>4.30042319999998</v>
      </c>
    </row>
    <row r="973" customFormat="false" ht="12.75" hidden="false" customHeight="false" outlineLevel="0" collapsed="false">
      <c r="C973" s="2"/>
      <c r="K973" s="24" t="n">
        <v>38955</v>
      </c>
      <c r="M973" s="0" t="n">
        <v>14.1071428571428</v>
      </c>
      <c r="N973" s="27" t="n">
        <f aca="false">(L973*0.3048)+(M973*0.3048)</f>
        <v>4.29985714285712</v>
      </c>
    </row>
    <row r="974" customFormat="false" ht="12.75" hidden="false" customHeight="false" outlineLevel="0" collapsed="false">
      <c r="C974" s="2"/>
      <c r="K974" s="24" t="n">
        <v>38956</v>
      </c>
      <c r="M974" s="0" t="n">
        <v>14.1052857142857</v>
      </c>
      <c r="N974" s="27" t="n">
        <f aca="false">(L974*0.3048)+(M974*0.3048)</f>
        <v>4.29929108571427</v>
      </c>
    </row>
    <row r="975" customFormat="false" ht="12.75" hidden="false" customHeight="false" outlineLevel="0" collapsed="false">
      <c r="C975" s="2"/>
      <c r="K975" s="24" t="n">
        <v>38957</v>
      </c>
      <c r="M975" s="0" t="n">
        <v>14.1034285714285</v>
      </c>
      <c r="N975" s="27" t="n">
        <f aca="false">(L975*0.3048)+(M975*0.3048)</f>
        <v>4.29872502857142</v>
      </c>
    </row>
    <row r="976" customFormat="false" ht="12.75" hidden="false" customHeight="false" outlineLevel="0" collapsed="false">
      <c r="C976" s="2"/>
      <c r="K976" s="24" t="n">
        <v>38958</v>
      </c>
      <c r="M976" s="0" t="n">
        <v>14.1015714285714</v>
      </c>
      <c r="N976" s="27" t="n">
        <f aca="false">(L976*0.3048)+(M976*0.3048)</f>
        <v>4.29815897142856</v>
      </c>
    </row>
    <row r="977" customFormat="false" ht="12.75" hidden="false" customHeight="false" outlineLevel="0" collapsed="false">
      <c r="C977" s="2"/>
      <c r="K977" s="24" t="n">
        <v>38959</v>
      </c>
      <c r="M977" s="0" t="n">
        <v>14.0997142857143</v>
      </c>
      <c r="N977" s="27" t="n">
        <f aca="false">(L977*0.3048)+(M977*0.3048)</f>
        <v>4.29759291428571</v>
      </c>
    </row>
    <row r="978" customFormat="false" ht="12.75" hidden="false" customHeight="false" outlineLevel="0" collapsed="false">
      <c r="C978" s="2"/>
      <c r="K978" s="24" t="n">
        <v>38960</v>
      </c>
      <c r="M978" s="0" t="n">
        <v>14.0978571428571</v>
      </c>
      <c r="N978" s="27" t="n">
        <f aca="false">(L978*0.3048)+(M978*0.3048)</f>
        <v>4.29702685714285</v>
      </c>
    </row>
    <row r="979" customFormat="false" ht="12.75" hidden="false" customHeight="false" outlineLevel="0" collapsed="false">
      <c r="C979" s="2"/>
      <c r="K979" s="24" t="n">
        <v>38961</v>
      </c>
      <c r="L979" s="40" t="n">
        <v>14.096</v>
      </c>
      <c r="N979" s="27" t="n">
        <f aca="false">(L979*0.3048)+(M979*0.3048)</f>
        <v>4.2964608</v>
      </c>
      <c r="P979" s="0" t="n">
        <v>4.2964608</v>
      </c>
      <c r="Q979" s="0" t="n">
        <v>4.29650434285714</v>
      </c>
      <c r="R979" s="0" t="n">
        <v>4.29654788571428</v>
      </c>
      <c r="S979" s="0" t="n">
        <v>4.29659142857143</v>
      </c>
      <c r="T979" s="0" t="n">
        <v>4.29663497142857</v>
      </c>
      <c r="U979" s="0" t="n">
        <v>4.29667851428571</v>
      </c>
      <c r="V979" s="0" t="n">
        <v>4.29672205714285</v>
      </c>
      <c r="W979" s="0" t="n">
        <v>4.29676559999999</v>
      </c>
      <c r="X979" s="0" t="n">
        <v>4.29572057142857</v>
      </c>
      <c r="Y979" s="0" t="n">
        <v>4.29467554285714</v>
      </c>
      <c r="Z979" s="0" t="n">
        <v>4.29363051428571</v>
      </c>
      <c r="AA979" s="0" t="n">
        <v>4.29258548571428</v>
      </c>
      <c r="AB979" s="0" t="n">
        <v>4.29154045714285</v>
      </c>
      <c r="AC979" s="0" t="n">
        <v>4.29049542857142</v>
      </c>
      <c r="AD979" s="0" t="n">
        <v>4.28945039999999</v>
      </c>
      <c r="AE979" s="0" t="n">
        <v>4.28840537142857</v>
      </c>
      <c r="AF979" s="0" t="n">
        <v>4.28736034285715</v>
      </c>
      <c r="AG979" s="0" t="n">
        <v>4.28631531428572</v>
      </c>
      <c r="AH979" s="0" t="n">
        <v>4.2852702857143</v>
      </c>
      <c r="AI979" s="0" t="n">
        <v>4.28422525714288</v>
      </c>
      <c r="AJ979" s="0" t="n">
        <v>4.28318022857145</v>
      </c>
      <c r="AK979" s="0" t="n">
        <v>4.28213520000003</v>
      </c>
      <c r="AL979" s="0" t="n">
        <v>4.27958794285717</v>
      </c>
      <c r="AM979" s="0" t="n">
        <v>4.27704068571431</v>
      </c>
      <c r="AN979" s="0" t="n">
        <v>4.27449342857145</v>
      </c>
      <c r="AO979" s="0" t="n">
        <v>4.27194617142858</v>
      </c>
      <c r="AP979" s="0" t="n">
        <v>4.26939891428572</v>
      </c>
      <c r="AQ979" s="0" t="n">
        <v>4.26685165714286</v>
      </c>
      <c r="AR979" s="0" t="n">
        <v>4.2643044</v>
      </c>
      <c r="AS979" s="0" t="n">
        <v>4.25772942857143</v>
      </c>
    </row>
    <row r="980" customFormat="false" ht="12.75" hidden="false" customHeight="false" outlineLevel="0" collapsed="false">
      <c r="C980" s="2"/>
      <c r="K980" s="24" t="n">
        <v>38962</v>
      </c>
      <c r="M980" s="0" t="n">
        <v>14.0961428571429</v>
      </c>
      <c r="N980" s="27" t="n">
        <f aca="false">(L980*0.3048)+(M980*0.3048)</f>
        <v>4.29650434285714</v>
      </c>
    </row>
    <row r="981" customFormat="false" ht="12.75" hidden="false" customHeight="false" outlineLevel="0" collapsed="false">
      <c r="C981" s="2"/>
      <c r="K981" s="24" t="n">
        <v>38963</v>
      </c>
      <c r="M981" s="0" t="n">
        <v>14.0962857142857</v>
      </c>
      <c r="N981" s="27" t="n">
        <f aca="false">(L981*0.3048)+(M981*0.3048)</f>
        <v>4.29654788571428</v>
      </c>
    </row>
    <row r="982" customFormat="false" ht="12.75" hidden="false" customHeight="false" outlineLevel="0" collapsed="false">
      <c r="C982" s="2"/>
      <c r="K982" s="24" t="n">
        <v>38964</v>
      </c>
      <c r="M982" s="0" t="n">
        <v>14.0964285714286</v>
      </c>
      <c r="N982" s="27" t="n">
        <f aca="false">(L982*0.3048)+(M982*0.3048)</f>
        <v>4.29659142857143</v>
      </c>
    </row>
    <row r="983" customFormat="false" ht="12.75" hidden="false" customHeight="false" outlineLevel="0" collapsed="false">
      <c r="C983" s="2"/>
      <c r="K983" s="24" t="n">
        <v>38965</v>
      </c>
      <c r="M983" s="0" t="n">
        <v>14.0965714285714</v>
      </c>
      <c r="N983" s="27" t="n">
        <f aca="false">(L983*0.3048)+(M983*0.3048)</f>
        <v>4.29663497142857</v>
      </c>
    </row>
    <row r="984" customFormat="false" ht="12.75" hidden="false" customHeight="false" outlineLevel="0" collapsed="false">
      <c r="C984" s="2"/>
      <c r="K984" s="24" t="n">
        <v>38966</v>
      </c>
      <c r="M984" s="0" t="n">
        <v>14.0967142857143</v>
      </c>
      <c r="N984" s="27" t="n">
        <f aca="false">(L984*0.3048)+(M984*0.3048)</f>
        <v>4.29667851428571</v>
      </c>
    </row>
    <row r="985" customFormat="false" ht="12.75" hidden="false" customHeight="false" outlineLevel="0" collapsed="false">
      <c r="C985" s="2"/>
      <c r="K985" s="24" t="n">
        <v>38967</v>
      </c>
      <c r="M985" s="0" t="n">
        <v>14.0968571428571</v>
      </c>
      <c r="N985" s="27" t="n">
        <f aca="false">(L985*0.3048)+(M985*0.3048)</f>
        <v>4.29672205714285</v>
      </c>
    </row>
    <row r="986" customFormat="false" ht="12.75" hidden="false" customHeight="false" outlineLevel="0" collapsed="false">
      <c r="C986" s="2"/>
      <c r="K986" s="24" t="n">
        <v>38968</v>
      </c>
      <c r="L986" s="40" t="n">
        <v>14.097</v>
      </c>
      <c r="N986" s="27" t="n">
        <f aca="false">(L986*0.3048)+(M986*0.3048)</f>
        <v>4.29676559999999</v>
      </c>
    </row>
    <row r="987" customFormat="false" ht="12.75" hidden="false" customHeight="false" outlineLevel="0" collapsed="false">
      <c r="C987" s="2"/>
      <c r="K987" s="24" t="n">
        <v>38969</v>
      </c>
      <c r="M987" s="0" t="n">
        <v>14.0935714285714</v>
      </c>
      <c r="N987" s="27" t="n">
        <f aca="false">(L987*0.3048)+(M987*0.3048)</f>
        <v>4.29572057142857</v>
      </c>
    </row>
    <row r="988" customFormat="false" ht="12.75" hidden="false" customHeight="false" outlineLevel="0" collapsed="false">
      <c r="C988" s="2"/>
      <c r="K988" s="24" t="n">
        <v>38970</v>
      </c>
      <c r="M988" s="0" t="n">
        <v>14.0901428571428</v>
      </c>
      <c r="N988" s="27" t="n">
        <f aca="false">(L988*0.3048)+(M988*0.3048)</f>
        <v>4.29467554285714</v>
      </c>
    </row>
    <row r="989" customFormat="false" ht="12.75" hidden="false" customHeight="false" outlineLevel="0" collapsed="false">
      <c r="C989" s="2"/>
      <c r="K989" s="24" t="n">
        <v>38971</v>
      </c>
      <c r="M989" s="0" t="n">
        <v>14.0867142857143</v>
      </c>
      <c r="N989" s="27" t="n">
        <f aca="false">(L989*0.3048)+(M989*0.3048)</f>
        <v>4.29363051428571</v>
      </c>
    </row>
    <row r="990" customFormat="false" ht="12.75" hidden="false" customHeight="false" outlineLevel="0" collapsed="false">
      <c r="C990" s="2"/>
      <c r="K990" s="24" t="n">
        <v>38972</v>
      </c>
      <c r="M990" s="0" t="n">
        <v>14.0832857142857</v>
      </c>
      <c r="N990" s="27" t="n">
        <f aca="false">(L990*0.3048)+(M990*0.3048)</f>
        <v>4.29258548571428</v>
      </c>
    </row>
    <row r="991" customFormat="false" ht="12.75" hidden="false" customHeight="false" outlineLevel="0" collapsed="false">
      <c r="C991" s="2"/>
      <c r="K991" s="24" t="n">
        <v>38973</v>
      </c>
      <c r="M991" s="0" t="n">
        <v>14.0798571428571</v>
      </c>
      <c r="N991" s="27" t="n">
        <f aca="false">(L991*0.3048)+(M991*0.3048)</f>
        <v>4.29154045714285</v>
      </c>
    </row>
    <row r="992" customFormat="false" ht="12.75" hidden="false" customHeight="false" outlineLevel="0" collapsed="false">
      <c r="C992" s="2"/>
      <c r="K992" s="24" t="n">
        <v>38974</v>
      </c>
      <c r="M992" s="0" t="n">
        <v>14.0764285714286</v>
      </c>
      <c r="N992" s="27" t="n">
        <f aca="false">(L992*0.3048)+(M992*0.3048)</f>
        <v>4.29049542857142</v>
      </c>
    </row>
    <row r="993" customFormat="false" ht="12.75" hidden="false" customHeight="false" outlineLevel="0" collapsed="false">
      <c r="C993" s="2"/>
      <c r="K993" s="24" t="n">
        <v>38975</v>
      </c>
      <c r="L993" s="40" t="n">
        <v>14.073</v>
      </c>
      <c r="N993" s="27" t="n">
        <f aca="false">(L993*0.3048)+(M993*0.3048)</f>
        <v>4.28945039999999</v>
      </c>
    </row>
    <row r="994" customFormat="false" ht="12.75" hidden="false" customHeight="false" outlineLevel="0" collapsed="false">
      <c r="C994" s="2"/>
      <c r="K994" s="24" t="n">
        <v>38976</v>
      </c>
      <c r="M994" s="0" t="n">
        <v>14.0695714285714</v>
      </c>
      <c r="N994" s="27" t="n">
        <f aca="false">(L994*0.3048)+(M994*0.3048)</f>
        <v>4.28840537142857</v>
      </c>
    </row>
    <row r="995" customFormat="false" ht="12.75" hidden="false" customHeight="false" outlineLevel="0" collapsed="false">
      <c r="C995" s="2"/>
      <c r="K995" s="24" t="n">
        <v>38977</v>
      </c>
      <c r="M995" s="0" t="n">
        <v>14.0661428571429</v>
      </c>
      <c r="N995" s="27" t="n">
        <f aca="false">(L995*0.3048)+(M995*0.3048)</f>
        <v>4.28736034285715</v>
      </c>
    </row>
    <row r="996" customFormat="false" ht="12.75" hidden="false" customHeight="false" outlineLevel="0" collapsed="false">
      <c r="C996" s="2"/>
      <c r="K996" s="24" t="n">
        <v>38978</v>
      </c>
      <c r="M996" s="0" t="n">
        <v>14.0627142857143</v>
      </c>
      <c r="N996" s="27" t="n">
        <f aca="false">(L996*0.3048)+(M996*0.3048)</f>
        <v>4.28631531428572</v>
      </c>
    </row>
    <row r="997" customFormat="false" ht="12.75" hidden="false" customHeight="false" outlineLevel="0" collapsed="false">
      <c r="C997" s="2"/>
      <c r="K997" s="24" t="n">
        <v>38979</v>
      </c>
      <c r="M997" s="0" t="n">
        <v>14.0592857142858</v>
      </c>
      <c r="N997" s="27" t="n">
        <f aca="false">(L997*0.3048)+(M997*0.3048)</f>
        <v>4.2852702857143</v>
      </c>
    </row>
    <row r="998" customFormat="false" ht="12.75" hidden="false" customHeight="false" outlineLevel="0" collapsed="false">
      <c r="C998" s="2"/>
      <c r="K998" s="24" t="n">
        <v>38980</v>
      </c>
      <c r="M998" s="0" t="n">
        <v>14.0558571428572</v>
      </c>
      <c r="N998" s="27" t="n">
        <f aca="false">(L998*0.3048)+(M998*0.3048)</f>
        <v>4.28422525714288</v>
      </c>
    </row>
    <row r="999" customFormat="false" ht="12.75" hidden="false" customHeight="false" outlineLevel="0" collapsed="false">
      <c r="C999" s="2"/>
      <c r="K999" s="24" t="n">
        <v>38981</v>
      </c>
      <c r="M999" s="0" t="n">
        <v>14.0524285714286</v>
      </c>
      <c r="N999" s="27" t="n">
        <f aca="false">(L999*0.3048)+(M999*0.3048)</f>
        <v>4.28318022857145</v>
      </c>
    </row>
    <row r="1000" customFormat="false" ht="12.75" hidden="false" customHeight="false" outlineLevel="0" collapsed="false">
      <c r="C1000" s="2"/>
      <c r="K1000" s="24" t="n">
        <v>38982</v>
      </c>
      <c r="L1000" s="40" t="n">
        <v>14.0490000000001</v>
      </c>
      <c r="N1000" s="27" t="n">
        <f aca="false">(L1000*0.3048)+(M1000*0.3048)</f>
        <v>4.28213520000003</v>
      </c>
    </row>
    <row r="1001" customFormat="false" ht="12.75" hidden="false" customHeight="false" outlineLevel="0" collapsed="false">
      <c r="C1001" s="2"/>
      <c r="K1001" s="24" t="n">
        <v>38983</v>
      </c>
      <c r="M1001" s="0" t="n">
        <v>14.0406428571429</v>
      </c>
      <c r="N1001" s="27" t="n">
        <f aca="false">(L1001*0.3048)+(M1001*0.3048)</f>
        <v>4.27958794285717</v>
      </c>
    </row>
    <row r="1002" customFormat="false" ht="12.75" hidden="false" customHeight="false" outlineLevel="0" collapsed="false">
      <c r="C1002" s="2"/>
      <c r="K1002" s="24" t="n">
        <v>38984</v>
      </c>
      <c r="M1002" s="0" t="n">
        <v>14.0322857142858</v>
      </c>
      <c r="N1002" s="27" t="n">
        <f aca="false">(L1002*0.3048)+(M1002*0.3048)</f>
        <v>4.27704068571431</v>
      </c>
    </row>
    <row r="1003" customFormat="false" ht="12.75" hidden="false" customHeight="false" outlineLevel="0" collapsed="false">
      <c r="C1003" s="2"/>
      <c r="K1003" s="24" t="n">
        <v>38985</v>
      </c>
      <c r="M1003" s="0" t="n">
        <v>14.0239285714286</v>
      </c>
      <c r="N1003" s="27" t="n">
        <f aca="false">(L1003*0.3048)+(M1003*0.3048)</f>
        <v>4.27449342857145</v>
      </c>
    </row>
    <row r="1004" customFormat="false" ht="12.75" hidden="false" customHeight="false" outlineLevel="0" collapsed="false">
      <c r="C1004" s="2"/>
      <c r="K1004" s="24" t="n">
        <v>38986</v>
      </c>
      <c r="M1004" s="0" t="n">
        <v>14.0155714285715</v>
      </c>
      <c r="N1004" s="27" t="n">
        <f aca="false">(L1004*0.3048)+(M1004*0.3048)</f>
        <v>4.27194617142858</v>
      </c>
    </row>
    <row r="1005" customFormat="false" ht="12.75" hidden="false" customHeight="false" outlineLevel="0" collapsed="false">
      <c r="C1005" s="2"/>
      <c r="K1005" s="24" t="n">
        <v>38987</v>
      </c>
      <c r="M1005" s="0" t="n">
        <v>14.0072142857143</v>
      </c>
      <c r="N1005" s="27" t="n">
        <f aca="false">(L1005*0.3048)+(M1005*0.3048)</f>
        <v>4.26939891428572</v>
      </c>
    </row>
    <row r="1006" customFormat="false" ht="12.75" hidden="false" customHeight="false" outlineLevel="0" collapsed="false">
      <c r="C1006" s="2"/>
      <c r="K1006" s="24" t="n">
        <v>38988</v>
      </c>
      <c r="M1006" s="0" t="n">
        <v>13.9988571428572</v>
      </c>
      <c r="N1006" s="27" t="n">
        <f aca="false">(L1006*0.3048)+(M1006*0.3048)</f>
        <v>4.26685165714286</v>
      </c>
    </row>
    <row r="1007" customFormat="false" ht="12.75" hidden="false" customHeight="false" outlineLevel="0" collapsed="false">
      <c r="C1007" s="2"/>
      <c r="K1007" s="24" t="n">
        <v>38989</v>
      </c>
      <c r="L1007" s="40" t="n">
        <v>13.9905</v>
      </c>
      <c r="N1007" s="27" t="n">
        <f aca="false">(L1007*0.3048)+(M1007*0.3048)</f>
        <v>4.2643044</v>
      </c>
    </row>
    <row r="1008" customFormat="false" ht="12.75" hidden="false" customHeight="false" outlineLevel="0" collapsed="false">
      <c r="C1008" s="2"/>
      <c r="K1008" s="24" t="n">
        <v>38990</v>
      </c>
      <c r="M1008" s="0" t="n">
        <v>13.9689285714286</v>
      </c>
      <c r="N1008" s="27" t="n">
        <f aca="false">(L1008*0.3048)+(M1008*0.3048)</f>
        <v>4.25772942857143</v>
      </c>
    </row>
    <row r="1009" customFormat="false" ht="12.75" hidden="false" customHeight="false" outlineLevel="0" collapsed="false">
      <c r="C1009" s="2"/>
      <c r="K1009" s="24" t="n">
        <v>38991</v>
      </c>
      <c r="M1009" s="0" t="n">
        <v>13.9473571428571</v>
      </c>
      <c r="N1009" s="27" t="n">
        <f aca="false">(L1009*0.3048)+(M1009*0.3048)</f>
        <v>4.25115445714285</v>
      </c>
      <c r="P1009" s="0" t="n">
        <v>4.25115445714285</v>
      </c>
      <c r="Q1009" s="0" t="n">
        <v>4.24457948571428</v>
      </c>
      <c r="R1009" s="0" t="n">
        <v>4.2380045142857</v>
      </c>
      <c r="S1009" s="0" t="n">
        <v>4.23142954285713</v>
      </c>
      <c r="T1009" s="0" t="n">
        <v>4.22485457142855</v>
      </c>
      <c r="U1009" s="0" t="n">
        <v>4.21827959999998</v>
      </c>
      <c r="V1009" s="0" t="n">
        <v>4.21172639999998</v>
      </c>
      <c r="W1009" s="0" t="n">
        <v>4.20517319999998</v>
      </c>
      <c r="X1009" s="0" t="n">
        <v>4.19861999999998</v>
      </c>
      <c r="Y1009" s="0" t="n">
        <v>4.19206679999999</v>
      </c>
      <c r="Z1009" s="0" t="n">
        <v>4.18551359999999</v>
      </c>
      <c r="AA1009" s="0" t="n">
        <v>4.17896039999999</v>
      </c>
      <c r="AB1009" s="0" t="n">
        <v>4.17240719999999</v>
      </c>
      <c r="AC1009" s="0" t="n">
        <v>4.16940274285713</v>
      </c>
      <c r="AD1009" s="0" t="n">
        <v>4.16639828571428</v>
      </c>
      <c r="AE1009" s="0" t="n">
        <v>4.16339382857142</v>
      </c>
      <c r="AF1009" s="0" t="n">
        <v>4.16038937142857</v>
      </c>
      <c r="AG1009" s="0" t="n">
        <v>4.15738491428571</v>
      </c>
      <c r="AH1009" s="0" t="n">
        <v>4.15438045714286</v>
      </c>
      <c r="AI1009" s="0" t="n">
        <v>4.151376</v>
      </c>
      <c r="AJ1009" s="0" t="n">
        <v>4.1489376</v>
      </c>
      <c r="AK1009" s="0" t="n">
        <v>4.1464992</v>
      </c>
      <c r="AL1009" s="0" t="n">
        <v>4.1440608</v>
      </c>
      <c r="AM1009" s="0" t="n">
        <v>4.14162239999999</v>
      </c>
      <c r="AN1009" s="0" t="n">
        <v>4.13918399999999</v>
      </c>
      <c r="AO1009" s="0" t="n">
        <v>4.13674559999999</v>
      </c>
      <c r="AP1009" s="0" t="n">
        <v>4.13430719999999</v>
      </c>
      <c r="AQ1009" s="0" t="n">
        <v>4.13143337142856</v>
      </c>
      <c r="AR1009" s="0" t="n">
        <v>4.12855954285713</v>
      </c>
      <c r="AS1009" s="0" t="n">
        <v>4.1256857142857</v>
      </c>
      <c r="AT1009" s="0" t="n">
        <v>4.12281188571427</v>
      </c>
    </row>
    <row r="1010" customFormat="false" ht="12.75" hidden="false" customHeight="false" outlineLevel="0" collapsed="false">
      <c r="C1010" s="2"/>
      <c r="K1010" s="24" t="n">
        <v>38992</v>
      </c>
      <c r="M1010" s="0" t="n">
        <v>13.9257857142857</v>
      </c>
      <c r="N1010" s="27" t="n">
        <f aca="false">(L1010*0.3048)+(M1010*0.3048)</f>
        <v>4.24457948571428</v>
      </c>
    </row>
    <row r="1011" customFormat="false" ht="12.75" hidden="false" customHeight="false" outlineLevel="0" collapsed="false">
      <c r="C1011" s="2"/>
      <c r="K1011" s="24" t="n">
        <v>38993</v>
      </c>
      <c r="M1011" s="0" t="n">
        <v>13.9042142857142</v>
      </c>
      <c r="N1011" s="27" t="n">
        <f aca="false">(L1011*0.3048)+(M1011*0.3048)</f>
        <v>4.2380045142857</v>
      </c>
    </row>
    <row r="1012" customFormat="false" ht="12.75" hidden="false" customHeight="false" outlineLevel="0" collapsed="false">
      <c r="C1012" s="2"/>
      <c r="K1012" s="24" t="n">
        <v>38994</v>
      </c>
      <c r="M1012" s="0" t="n">
        <v>13.8826428571428</v>
      </c>
      <c r="N1012" s="27" t="n">
        <f aca="false">(L1012*0.3048)+(M1012*0.3048)</f>
        <v>4.23142954285713</v>
      </c>
    </row>
    <row r="1013" customFormat="false" ht="12.75" hidden="false" customHeight="false" outlineLevel="0" collapsed="false">
      <c r="C1013" s="2"/>
      <c r="K1013" s="24" t="n">
        <v>38995</v>
      </c>
      <c r="M1013" s="0" t="n">
        <v>13.8610714285714</v>
      </c>
      <c r="N1013" s="27" t="n">
        <f aca="false">(L1013*0.3048)+(M1013*0.3048)</f>
        <v>4.22485457142855</v>
      </c>
    </row>
    <row r="1014" customFormat="false" ht="12.75" hidden="false" customHeight="false" outlineLevel="0" collapsed="false">
      <c r="C1014" s="2"/>
      <c r="K1014" s="24" t="n">
        <v>38996</v>
      </c>
      <c r="L1014" s="40" t="n">
        <v>13.8394999999999</v>
      </c>
      <c r="N1014" s="27" t="n">
        <f aca="false">(L1014*0.3048)+(M1014*0.3048)</f>
        <v>4.21827959999998</v>
      </c>
    </row>
    <row r="1015" customFormat="false" ht="12.75" hidden="false" customHeight="false" outlineLevel="0" collapsed="false">
      <c r="C1015" s="2"/>
      <c r="K1015" s="24" t="n">
        <v>38997</v>
      </c>
      <c r="M1015" s="0" t="n">
        <v>13.8179999999999</v>
      </c>
      <c r="N1015" s="27" t="n">
        <f aca="false">(L1015*0.3048)+(M1015*0.3048)</f>
        <v>4.21172639999998</v>
      </c>
    </row>
    <row r="1016" customFormat="false" ht="12.75" hidden="false" customHeight="false" outlineLevel="0" collapsed="false">
      <c r="C1016" s="2"/>
      <c r="K1016" s="24" t="n">
        <v>38998</v>
      </c>
      <c r="M1016" s="0" t="n">
        <v>13.7964999999999</v>
      </c>
      <c r="N1016" s="27" t="n">
        <f aca="false">(L1016*0.3048)+(M1016*0.3048)</f>
        <v>4.20517319999998</v>
      </c>
    </row>
    <row r="1017" customFormat="false" ht="12.75" hidden="false" customHeight="false" outlineLevel="0" collapsed="false">
      <c r="C1017" s="2"/>
      <c r="K1017" s="24" t="n">
        <v>38999</v>
      </c>
      <c r="M1017" s="0" t="n">
        <v>13.7749999999999</v>
      </c>
      <c r="N1017" s="27" t="n">
        <f aca="false">(L1017*0.3048)+(M1017*0.3048)</f>
        <v>4.19861999999998</v>
      </c>
    </row>
    <row r="1018" customFormat="false" ht="12.75" hidden="false" customHeight="false" outlineLevel="0" collapsed="false">
      <c r="C1018" s="2"/>
      <c r="K1018" s="24" t="n">
        <v>39000</v>
      </c>
      <c r="M1018" s="0" t="n">
        <v>13.7535</v>
      </c>
      <c r="N1018" s="27" t="n">
        <f aca="false">(L1018*0.3048)+(M1018*0.3048)</f>
        <v>4.19206679999999</v>
      </c>
    </row>
    <row r="1019" customFormat="false" ht="12.75" hidden="false" customHeight="false" outlineLevel="0" collapsed="false">
      <c r="C1019" s="2"/>
      <c r="K1019" s="24" t="n">
        <v>39001</v>
      </c>
      <c r="M1019" s="0" t="n">
        <v>13.732</v>
      </c>
      <c r="N1019" s="27" t="n">
        <f aca="false">(L1019*0.3048)+(M1019*0.3048)</f>
        <v>4.18551359999999</v>
      </c>
    </row>
    <row r="1020" customFormat="false" ht="12.75" hidden="false" customHeight="false" outlineLevel="0" collapsed="false">
      <c r="C1020" s="2"/>
      <c r="K1020" s="24" t="n">
        <v>39002</v>
      </c>
      <c r="M1020" s="0" t="n">
        <v>13.7105</v>
      </c>
      <c r="N1020" s="27" t="n">
        <f aca="false">(L1020*0.3048)+(M1020*0.3048)</f>
        <v>4.17896039999999</v>
      </c>
    </row>
    <row r="1021" customFormat="false" ht="12.75" hidden="false" customHeight="false" outlineLevel="0" collapsed="false">
      <c r="C1021" s="2"/>
      <c r="K1021" s="24" t="n">
        <v>39003</v>
      </c>
      <c r="L1021" s="40" t="n">
        <v>13.689</v>
      </c>
      <c r="N1021" s="27" t="n">
        <f aca="false">(L1021*0.3048)+(M1021*0.3048)</f>
        <v>4.17240719999999</v>
      </c>
    </row>
    <row r="1022" customFormat="false" ht="12.75" hidden="false" customHeight="false" outlineLevel="0" collapsed="false">
      <c r="C1022" s="2"/>
      <c r="K1022" s="24" t="n">
        <v>39004</v>
      </c>
      <c r="M1022" s="0" t="n">
        <v>13.6791428571428</v>
      </c>
      <c r="N1022" s="27" t="n">
        <f aca="false">(L1022*0.3048)+(M1022*0.3048)</f>
        <v>4.16940274285713</v>
      </c>
    </row>
    <row r="1023" customFormat="false" ht="12.75" hidden="false" customHeight="false" outlineLevel="0" collapsed="false">
      <c r="C1023" s="2"/>
      <c r="K1023" s="24" t="n">
        <v>39005</v>
      </c>
      <c r="M1023" s="0" t="n">
        <v>13.6692857142857</v>
      </c>
      <c r="N1023" s="27" t="n">
        <f aca="false">(L1023*0.3048)+(M1023*0.3048)</f>
        <v>4.16639828571428</v>
      </c>
    </row>
    <row r="1024" customFormat="false" ht="12.75" hidden="false" customHeight="false" outlineLevel="0" collapsed="false">
      <c r="C1024" s="2"/>
      <c r="K1024" s="24" t="n">
        <v>39006</v>
      </c>
      <c r="M1024" s="0" t="n">
        <v>13.6594285714286</v>
      </c>
      <c r="N1024" s="27" t="n">
        <f aca="false">(L1024*0.3048)+(M1024*0.3048)</f>
        <v>4.16339382857142</v>
      </c>
    </row>
    <row r="1025" customFormat="false" ht="12.75" hidden="false" customHeight="false" outlineLevel="0" collapsed="false">
      <c r="C1025" s="2"/>
      <c r="K1025" s="24" t="n">
        <v>39007</v>
      </c>
      <c r="M1025" s="0" t="n">
        <v>13.6495714285714</v>
      </c>
      <c r="N1025" s="27" t="n">
        <f aca="false">(L1025*0.3048)+(M1025*0.3048)</f>
        <v>4.16038937142857</v>
      </c>
    </row>
    <row r="1026" customFormat="false" ht="12.75" hidden="false" customHeight="false" outlineLevel="0" collapsed="false">
      <c r="C1026" s="2"/>
      <c r="K1026" s="24" t="n">
        <v>39008</v>
      </c>
      <c r="M1026" s="0" t="n">
        <v>13.6397142857143</v>
      </c>
      <c r="N1026" s="27" t="n">
        <f aca="false">(L1026*0.3048)+(M1026*0.3048)</f>
        <v>4.15738491428571</v>
      </c>
    </row>
    <row r="1027" customFormat="false" ht="12.75" hidden="false" customHeight="false" outlineLevel="0" collapsed="false">
      <c r="C1027" s="2"/>
      <c r="K1027" s="24" t="n">
        <v>39009</v>
      </c>
      <c r="M1027" s="0" t="n">
        <v>13.6298571428571</v>
      </c>
      <c r="N1027" s="27" t="n">
        <f aca="false">(L1027*0.3048)+(M1027*0.3048)</f>
        <v>4.15438045714286</v>
      </c>
    </row>
    <row r="1028" customFormat="false" ht="12.75" hidden="false" customHeight="false" outlineLevel="0" collapsed="false">
      <c r="C1028" s="2"/>
      <c r="K1028" s="24" t="n">
        <v>39010</v>
      </c>
      <c r="L1028" s="40" t="n">
        <v>13.62</v>
      </c>
      <c r="N1028" s="27" t="n">
        <f aca="false">(L1028*0.3048)+(M1028*0.3048)</f>
        <v>4.151376</v>
      </c>
    </row>
    <row r="1029" customFormat="false" ht="12.75" hidden="false" customHeight="false" outlineLevel="0" collapsed="false">
      <c r="C1029" s="2"/>
      <c r="K1029" s="24" t="n">
        <v>39011</v>
      </c>
      <c r="M1029" s="0" t="n">
        <v>13.612</v>
      </c>
      <c r="N1029" s="27" t="n">
        <f aca="false">(L1029*0.3048)+(M1029*0.3048)</f>
        <v>4.1489376</v>
      </c>
    </row>
    <row r="1030" customFormat="false" ht="12.75" hidden="false" customHeight="false" outlineLevel="0" collapsed="false">
      <c r="C1030" s="2"/>
      <c r="K1030" s="24" t="n">
        <v>39012</v>
      </c>
      <c r="M1030" s="0" t="n">
        <v>13.604</v>
      </c>
      <c r="N1030" s="27" t="n">
        <f aca="false">(L1030*0.3048)+(M1030*0.3048)</f>
        <v>4.1464992</v>
      </c>
    </row>
    <row r="1031" customFormat="false" ht="12.75" hidden="false" customHeight="false" outlineLevel="0" collapsed="false">
      <c r="C1031" s="2"/>
      <c r="K1031" s="24" t="n">
        <v>39013</v>
      </c>
      <c r="M1031" s="0" t="n">
        <v>13.596</v>
      </c>
      <c r="N1031" s="27" t="n">
        <f aca="false">(L1031*0.3048)+(M1031*0.3048)</f>
        <v>4.1440608</v>
      </c>
    </row>
    <row r="1032" customFormat="false" ht="12.75" hidden="false" customHeight="false" outlineLevel="0" collapsed="false">
      <c r="C1032" s="2"/>
      <c r="K1032" s="24" t="n">
        <v>39014</v>
      </c>
      <c r="M1032" s="0" t="n">
        <v>13.588</v>
      </c>
      <c r="N1032" s="27" t="n">
        <f aca="false">(L1032*0.3048)+(M1032*0.3048)</f>
        <v>4.14162239999999</v>
      </c>
    </row>
    <row r="1033" customFormat="false" ht="12.75" hidden="false" customHeight="false" outlineLevel="0" collapsed="false">
      <c r="C1033" s="2"/>
      <c r="K1033" s="24" t="n">
        <v>39015</v>
      </c>
      <c r="M1033" s="0" t="n">
        <v>13.58</v>
      </c>
      <c r="N1033" s="27" t="n">
        <f aca="false">(L1033*0.3048)+(M1033*0.3048)</f>
        <v>4.13918399999999</v>
      </c>
    </row>
    <row r="1034" customFormat="false" ht="12.75" hidden="false" customHeight="false" outlineLevel="0" collapsed="false">
      <c r="C1034" s="2"/>
      <c r="K1034" s="24" t="n">
        <v>39016</v>
      </c>
      <c r="M1034" s="0" t="n">
        <v>13.572</v>
      </c>
      <c r="N1034" s="27" t="n">
        <f aca="false">(L1034*0.3048)+(M1034*0.3048)</f>
        <v>4.13674559999999</v>
      </c>
    </row>
    <row r="1035" customFormat="false" ht="12.75" hidden="false" customHeight="false" outlineLevel="0" collapsed="false">
      <c r="C1035" s="2"/>
      <c r="K1035" s="24" t="n">
        <v>39017</v>
      </c>
      <c r="L1035" s="40" t="n">
        <v>13.564</v>
      </c>
      <c r="N1035" s="27" t="n">
        <f aca="false">(L1035*0.3048)+(M1035*0.3048)</f>
        <v>4.13430719999999</v>
      </c>
    </row>
    <row r="1036" customFormat="false" ht="12.75" hidden="false" customHeight="false" outlineLevel="0" collapsed="false">
      <c r="C1036" s="2"/>
      <c r="K1036" s="24" t="n">
        <v>39018</v>
      </c>
      <c r="M1036" s="0" t="n">
        <v>13.5545714285714</v>
      </c>
      <c r="N1036" s="27" t="n">
        <f aca="false">(L1036*0.3048)+(M1036*0.3048)</f>
        <v>4.13143337142856</v>
      </c>
    </row>
    <row r="1037" customFormat="false" ht="12.75" hidden="false" customHeight="false" outlineLevel="0" collapsed="false">
      <c r="C1037" s="2"/>
      <c r="K1037" s="24" t="n">
        <v>39019</v>
      </c>
      <c r="M1037" s="0" t="n">
        <v>13.5451428571428</v>
      </c>
      <c r="N1037" s="27" t="n">
        <f aca="false">(L1037*0.3048)+(M1037*0.3048)</f>
        <v>4.12855954285713</v>
      </c>
    </row>
    <row r="1038" customFormat="false" ht="12.75" hidden="false" customHeight="false" outlineLevel="0" collapsed="false">
      <c r="C1038" s="2"/>
      <c r="K1038" s="24" t="n">
        <v>39020</v>
      </c>
      <c r="M1038" s="0" t="n">
        <v>13.5357142857142</v>
      </c>
      <c r="N1038" s="27" t="n">
        <f aca="false">(L1038*0.3048)+(M1038*0.3048)</f>
        <v>4.1256857142857</v>
      </c>
    </row>
    <row r="1039" customFormat="false" ht="12.75" hidden="false" customHeight="false" outlineLevel="0" collapsed="false">
      <c r="C1039" s="2"/>
      <c r="K1039" s="24" t="n">
        <v>39021</v>
      </c>
      <c r="M1039" s="0" t="n">
        <v>13.5262857142857</v>
      </c>
      <c r="N1039" s="27" t="n">
        <f aca="false">(L1039*0.3048)+(M1039*0.3048)</f>
        <v>4.12281188571427</v>
      </c>
    </row>
    <row r="1040" customFormat="false" ht="12.75" hidden="false" customHeight="false" outlineLevel="0" collapsed="false">
      <c r="C1040" s="2"/>
      <c r="K1040" s="24" t="n">
        <v>39022</v>
      </c>
      <c r="M1040" s="0" t="n">
        <v>13.5168571428571</v>
      </c>
      <c r="N1040" s="27" t="n">
        <f aca="false">(L1040*0.3048)+(M1040*0.3048)</f>
        <v>4.11993805714284</v>
      </c>
      <c r="P1040" s="0" t="n">
        <v>4.11993805714284</v>
      </c>
      <c r="Q1040" s="0" t="n">
        <v>4.11706422857141</v>
      </c>
      <c r="R1040" s="0" t="n">
        <v>4.11419039999998</v>
      </c>
      <c r="S1040" s="0" t="n">
        <v>4.1107505142857</v>
      </c>
      <c r="T1040" s="0" t="n">
        <v>4.10731062857141</v>
      </c>
      <c r="U1040" s="0" t="n">
        <v>4.10387074285713</v>
      </c>
      <c r="V1040" s="0" t="n">
        <v>4.10043085714285</v>
      </c>
      <c r="W1040" s="0" t="n">
        <v>4.09699097142856</v>
      </c>
      <c r="X1040" s="0" t="n">
        <v>4.09355108571428</v>
      </c>
      <c r="Y1040" s="0" t="n">
        <v>4.0901112</v>
      </c>
      <c r="Z1040" s="0" t="n">
        <v>4.087368</v>
      </c>
      <c r="AA1040" s="0" t="n">
        <v>4.0846248</v>
      </c>
      <c r="AB1040" s="0" t="n">
        <v>4.0818816</v>
      </c>
      <c r="AC1040" s="0" t="n">
        <v>4.0791384</v>
      </c>
      <c r="AD1040" s="0" t="n">
        <v>4.0763952</v>
      </c>
      <c r="AE1040" s="0" t="n">
        <v>4.073652</v>
      </c>
      <c r="AF1040" s="0" t="n">
        <v>4.0709088</v>
      </c>
      <c r="AG1040" s="0" t="n">
        <v>4.06773017142857</v>
      </c>
      <c r="AH1040" s="0" t="n">
        <v>4.06455154285714</v>
      </c>
      <c r="AI1040" s="0" t="n">
        <v>4.06137291428572</v>
      </c>
      <c r="AJ1040" s="0" t="n">
        <v>4.05819428571429</v>
      </c>
      <c r="AK1040" s="0" t="n">
        <v>4.05501565714286</v>
      </c>
      <c r="AL1040" s="0" t="n">
        <v>4.05183702857143</v>
      </c>
      <c r="AM1040" s="0" t="n">
        <v>4.04865840000001</v>
      </c>
      <c r="AN1040" s="0" t="n">
        <v>4.04622000000001</v>
      </c>
      <c r="AO1040" s="0" t="n">
        <v>4.04378160000001</v>
      </c>
      <c r="AP1040" s="0" t="n">
        <v>4.04134320000001</v>
      </c>
      <c r="AQ1040" s="0" t="n">
        <v>4.03890480000002</v>
      </c>
      <c r="AR1040" s="0" t="n">
        <v>4.03646640000002</v>
      </c>
      <c r="AS1040" s="0" t="n">
        <v>4.03402800000002</v>
      </c>
    </row>
    <row r="1041" customFormat="false" ht="12.75" hidden="false" customHeight="false" outlineLevel="0" collapsed="false">
      <c r="C1041" s="2"/>
      <c r="K1041" s="24" t="n">
        <v>39023</v>
      </c>
      <c r="M1041" s="0" t="n">
        <v>13.5074285714285</v>
      </c>
      <c r="N1041" s="27" t="n">
        <f aca="false">(L1041*0.3048)+(M1041*0.3048)</f>
        <v>4.11706422857141</v>
      </c>
    </row>
    <row r="1042" customFormat="false" ht="12.75" hidden="false" customHeight="false" outlineLevel="0" collapsed="false">
      <c r="C1042" s="2"/>
      <c r="K1042" s="24" t="n">
        <v>39024</v>
      </c>
      <c r="L1042" s="40" t="n">
        <v>13.4979999999999</v>
      </c>
      <c r="N1042" s="27" t="n">
        <f aca="false">(L1042*0.3048)+(M1042*0.3048)</f>
        <v>4.11419039999998</v>
      </c>
    </row>
    <row r="1043" customFormat="false" ht="12.75" hidden="false" customHeight="false" outlineLevel="0" collapsed="false">
      <c r="C1043" s="2"/>
      <c r="K1043" s="24" t="n">
        <v>39025</v>
      </c>
      <c r="M1043" s="0" t="n">
        <v>13.4867142857142</v>
      </c>
      <c r="N1043" s="27" t="n">
        <f aca="false">(L1043*0.3048)+(M1043*0.3048)</f>
        <v>4.1107505142857</v>
      </c>
    </row>
    <row r="1044" customFormat="false" ht="12.75" hidden="false" customHeight="false" outlineLevel="0" collapsed="false">
      <c r="C1044" s="2"/>
      <c r="K1044" s="24" t="n">
        <v>39026</v>
      </c>
      <c r="M1044" s="0" t="n">
        <v>13.4754285714285</v>
      </c>
      <c r="N1044" s="27" t="n">
        <f aca="false">(L1044*0.3048)+(M1044*0.3048)</f>
        <v>4.10731062857141</v>
      </c>
    </row>
    <row r="1045" customFormat="false" ht="12.75" hidden="false" customHeight="false" outlineLevel="0" collapsed="false">
      <c r="C1045" s="2"/>
      <c r="K1045" s="24" t="n">
        <v>39027</v>
      </c>
      <c r="M1045" s="0" t="n">
        <v>13.4641428571428</v>
      </c>
      <c r="N1045" s="27" t="n">
        <f aca="false">(L1045*0.3048)+(M1045*0.3048)</f>
        <v>4.10387074285713</v>
      </c>
    </row>
    <row r="1046" customFormat="false" ht="12.75" hidden="false" customHeight="false" outlineLevel="0" collapsed="false">
      <c r="C1046" s="2"/>
      <c r="K1046" s="24" t="n">
        <v>39028</v>
      </c>
      <c r="M1046" s="0" t="n">
        <v>13.4528571428571</v>
      </c>
      <c r="N1046" s="27" t="n">
        <f aca="false">(L1046*0.3048)+(M1046*0.3048)</f>
        <v>4.10043085714285</v>
      </c>
    </row>
    <row r="1047" customFormat="false" ht="12.75" hidden="false" customHeight="false" outlineLevel="0" collapsed="false">
      <c r="C1047" s="2"/>
      <c r="K1047" s="24" t="n">
        <v>39029</v>
      </c>
      <c r="M1047" s="0" t="n">
        <v>13.4415714285714</v>
      </c>
      <c r="N1047" s="27" t="n">
        <f aca="false">(L1047*0.3048)+(M1047*0.3048)</f>
        <v>4.09699097142856</v>
      </c>
    </row>
    <row r="1048" customFormat="false" ht="12.75" hidden="false" customHeight="false" outlineLevel="0" collapsed="false">
      <c r="C1048" s="2"/>
      <c r="K1048" s="24" t="n">
        <v>39030</v>
      </c>
      <c r="M1048" s="0" t="n">
        <v>13.4302857142857</v>
      </c>
      <c r="N1048" s="27" t="n">
        <f aca="false">(L1048*0.3048)+(M1048*0.3048)</f>
        <v>4.09355108571428</v>
      </c>
    </row>
    <row r="1049" customFormat="false" ht="12.75" hidden="false" customHeight="false" outlineLevel="0" collapsed="false">
      <c r="C1049" s="2"/>
      <c r="K1049" s="24" t="n">
        <v>39031</v>
      </c>
      <c r="L1049" s="40" t="n">
        <v>13.419</v>
      </c>
      <c r="N1049" s="27" t="n">
        <f aca="false">(L1049*0.3048)+(M1049*0.3048)</f>
        <v>4.0901112</v>
      </c>
    </row>
    <row r="1050" customFormat="false" ht="12.75" hidden="false" customHeight="false" outlineLevel="0" collapsed="false">
      <c r="C1050" s="2"/>
      <c r="K1050" s="24" t="n">
        <v>39032</v>
      </c>
      <c r="M1050" s="0" t="n">
        <v>13.41</v>
      </c>
      <c r="N1050" s="27" t="n">
        <f aca="false">(L1050*0.3048)+(M1050*0.3048)</f>
        <v>4.087368</v>
      </c>
    </row>
    <row r="1051" customFormat="false" ht="12.75" hidden="false" customHeight="false" outlineLevel="0" collapsed="false">
      <c r="C1051" s="2"/>
      <c r="K1051" s="24" t="n">
        <v>39033</v>
      </c>
      <c r="M1051" s="0" t="n">
        <v>13.401</v>
      </c>
      <c r="N1051" s="27" t="n">
        <f aca="false">(L1051*0.3048)+(M1051*0.3048)</f>
        <v>4.0846248</v>
      </c>
    </row>
    <row r="1052" customFormat="false" ht="12.75" hidden="false" customHeight="false" outlineLevel="0" collapsed="false">
      <c r="C1052" s="2"/>
      <c r="K1052" s="24" t="n">
        <v>39034</v>
      </c>
      <c r="M1052" s="0" t="n">
        <v>13.392</v>
      </c>
      <c r="N1052" s="27" t="n">
        <f aca="false">(L1052*0.3048)+(M1052*0.3048)</f>
        <v>4.0818816</v>
      </c>
    </row>
    <row r="1053" customFormat="false" ht="12.75" hidden="false" customHeight="false" outlineLevel="0" collapsed="false">
      <c r="C1053" s="2"/>
      <c r="K1053" s="24" t="n">
        <v>39035</v>
      </c>
      <c r="M1053" s="0" t="n">
        <v>13.383</v>
      </c>
      <c r="N1053" s="27" t="n">
        <f aca="false">(L1053*0.3048)+(M1053*0.3048)</f>
        <v>4.0791384</v>
      </c>
    </row>
    <row r="1054" customFormat="false" ht="12.75" hidden="false" customHeight="false" outlineLevel="0" collapsed="false">
      <c r="C1054" s="2"/>
      <c r="K1054" s="24" t="n">
        <v>39036</v>
      </c>
      <c r="M1054" s="0" t="n">
        <v>13.374</v>
      </c>
      <c r="N1054" s="27" t="n">
        <f aca="false">(L1054*0.3048)+(M1054*0.3048)</f>
        <v>4.0763952</v>
      </c>
    </row>
    <row r="1055" customFormat="false" ht="12.75" hidden="false" customHeight="false" outlineLevel="0" collapsed="false">
      <c r="C1055" s="2"/>
      <c r="K1055" s="24" t="n">
        <v>39037</v>
      </c>
      <c r="M1055" s="0" t="n">
        <v>13.365</v>
      </c>
      <c r="N1055" s="27" t="n">
        <f aca="false">(L1055*0.3048)+(M1055*0.3048)</f>
        <v>4.073652</v>
      </c>
    </row>
    <row r="1056" customFormat="false" ht="12.75" hidden="false" customHeight="false" outlineLevel="0" collapsed="false">
      <c r="C1056" s="2"/>
      <c r="K1056" s="24" t="n">
        <v>39038</v>
      </c>
      <c r="L1056" s="40" t="n">
        <v>13.356</v>
      </c>
      <c r="N1056" s="27" t="n">
        <f aca="false">(L1056*0.3048)+(M1056*0.3048)</f>
        <v>4.0709088</v>
      </c>
    </row>
    <row r="1057" customFormat="false" ht="12.75" hidden="false" customHeight="false" outlineLevel="0" collapsed="false">
      <c r="C1057" s="2"/>
      <c r="K1057" s="24" t="n">
        <v>39039</v>
      </c>
      <c r="M1057" s="0" t="n">
        <v>13.3455714285714</v>
      </c>
      <c r="N1057" s="27" t="n">
        <f aca="false">(L1057*0.3048)+(M1057*0.3048)</f>
        <v>4.06773017142857</v>
      </c>
    </row>
    <row r="1058" customFormat="false" ht="12.75" hidden="false" customHeight="false" outlineLevel="0" collapsed="false">
      <c r="C1058" s="2"/>
      <c r="K1058" s="24" t="n">
        <v>39040</v>
      </c>
      <c r="M1058" s="0" t="n">
        <v>13.3351428571429</v>
      </c>
      <c r="N1058" s="27" t="n">
        <f aca="false">(L1058*0.3048)+(M1058*0.3048)</f>
        <v>4.06455154285714</v>
      </c>
    </row>
    <row r="1059" customFormat="false" ht="12.75" hidden="false" customHeight="false" outlineLevel="0" collapsed="false">
      <c r="C1059" s="2"/>
      <c r="K1059" s="24" t="n">
        <v>39041</v>
      </c>
      <c r="M1059" s="0" t="n">
        <v>13.3247142857143</v>
      </c>
      <c r="N1059" s="27" t="n">
        <f aca="false">(L1059*0.3048)+(M1059*0.3048)</f>
        <v>4.06137291428572</v>
      </c>
    </row>
    <row r="1060" customFormat="false" ht="12.75" hidden="false" customHeight="false" outlineLevel="0" collapsed="false">
      <c r="C1060" s="2"/>
      <c r="K1060" s="24" t="n">
        <v>39042</v>
      </c>
      <c r="M1060" s="0" t="n">
        <v>13.3142857142857</v>
      </c>
      <c r="N1060" s="27" t="n">
        <f aca="false">(L1060*0.3048)+(M1060*0.3048)</f>
        <v>4.05819428571429</v>
      </c>
    </row>
    <row r="1061" customFormat="false" ht="12.75" hidden="false" customHeight="false" outlineLevel="0" collapsed="false">
      <c r="C1061" s="2"/>
      <c r="K1061" s="24" t="n">
        <v>39043</v>
      </c>
      <c r="M1061" s="0" t="n">
        <v>13.3038571428572</v>
      </c>
      <c r="N1061" s="27" t="n">
        <f aca="false">(L1061*0.3048)+(M1061*0.3048)</f>
        <v>4.05501565714286</v>
      </c>
    </row>
    <row r="1062" customFormat="false" ht="12.75" hidden="false" customHeight="false" outlineLevel="0" collapsed="false">
      <c r="C1062" s="2"/>
      <c r="K1062" s="24" t="n">
        <v>39044</v>
      </c>
      <c r="M1062" s="0" t="n">
        <v>13.2934285714286</v>
      </c>
      <c r="N1062" s="27" t="n">
        <f aca="false">(L1062*0.3048)+(M1062*0.3048)</f>
        <v>4.05183702857143</v>
      </c>
    </row>
    <row r="1063" customFormat="false" ht="12.75" hidden="false" customHeight="false" outlineLevel="0" collapsed="false">
      <c r="C1063" s="2"/>
      <c r="K1063" s="24" t="n">
        <v>39045</v>
      </c>
      <c r="L1063" s="40" t="n">
        <v>13.283</v>
      </c>
      <c r="N1063" s="27" t="n">
        <f aca="false">(L1063*0.3048)+(M1063*0.3048)</f>
        <v>4.04865840000001</v>
      </c>
    </row>
    <row r="1064" customFormat="false" ht="12.75" hidden="false" customHeight="false" outlineLevel="0" collapsed="false">
      <c r="C1064" s="2"/>
      <c r="K1064" s="24" t="n">
        <v>39046</v>
      </c>
      <c r="M1064" s="0" t="n">
        <v>13.275</v>
      </c>
      <c r="N1064" s="27" t="n">
        <f aca="false">(L1064*0.3048)+(M1064*0.3048)</f>
        <v>4.04622000000001</v>
      </c>
    </row>
    <row r="1065" customFormat="false" ht="12.75" hidden="false" customHeight="false" outlineLevel="0" collapsed="false">
      <c r="C1065" s="2"/>
      <c r="K1065" s="24" t="n">
        <v>39047</v>
      </c>
      <c r="M1065" s="0" t="n">
        <v>13.267</v>
      </c>
      <c r="N1065" s="27" t="n">
        <f aca="false">(L1065*0.3048)+(M1065*0.3048)</f>
        <v>4.04378160000001</v>
      </c>
    </row>
    <row r="1066" customFormat="false" ht="12.75" hidden="false" customHeight="false" outlineLevel="0" collapsed="false">
      <c r="C1066" s="2"/>
      <c r="K1066" s="24" t="n">
        <v>39048</v>
      </c>
      <c r="M1066" s="0" t="n">
        <v>13.259</v>
      </c>
      <c r="N1066" s="27" t="n">
        <f aca="false">(L1066*0.3048)+(M1066*0.3048)</f>
        <v>4.04134320000001</v>
      </c>
    </row>
    <row r="1067" customFormat="false" ht="12.75" hidden="false" customHeight="false" outlineLevel="0" collapsed="false">
      <c r="C1067" s="2"/>
      <c r="K1067" s="24" t="n">
        <v>39049</v>
      </c>
      <c r="M1067" s="0" t="n">
        <v>13.2510000000001</v>
      </c>
      <c r="N1067" s="27" t="n">
        <f aca="false">(L1067*0.3048)+(M1067*0.3048)</f>
        <v>4.03890480000002</v>
      </c>
    </row>
    <row r="1068" customFormat="false" ht="12.75" hidden="false" customHeight="false" outlineLevel="0" collapsed="false">
      <c r="C1068" s="2"/>
      <c r="K1068" s="24" t="n">
        <v>39050</v>
      </c>
      <c r="M1068" s="0" t="n">
        <v>13.2430000000001</v>
      </c>
      <c r="N1068" s="27" t="n">
        <f aca="false">(L1068*0.3048)+(M1068*0.3048)</f>
        <v>4.03646640000002</v>
      </c>
    </row>
    <row r="1069" customFormat="false" ht="12.75" hidden="false" customHeight="false" outlineLevel="0" collapsed="false">
      <c r="C1069" s="2"/>
      <c r="K1069" s="24" t="n">
        <v>39051</v>
      </c>
      <c r="M1069" s="0" t="n">
        <v>13.2350000000001</v>
      </c>
      <c r="N1069" s="27" t="n">
        <f aca="false">(L1069*0.3048)+(M1069*0.3048)</f>
        <v>4.03402800000002</v>
      </c>
    </row>
    <row r="1070" customFormat="false" ht="12.75" hidden="false" customHeight="false" outlineLevel="0" collapsed="false">
      <c r="C1070" s="2"/>
      <c r="K1070" s="24" t="n">
        <v>39052</v>
      </c>
      <c r="L1070" s="40" t="n">
        <v>13.2270000000001</v>
      </c>
      <c r="N1070" s="27" t="n">
        <f aca="false">(L1070*0.3048)+(M1070*0.3048)</f>
        <v>4.03158960000003</v>
      </c>
      <c r="P1070" s="0" t="n">
        <v>4.03158960000003</v>
      </c>
      <c r="Q1070" s="0" t="n">
        <v>4.02727885714288</v>
      </c>
      <c r="R1070" s="0" t="n">
        <v>4.02296811428573</v>
      </c>
      <c r="S1070" s="0" t="n">
        <v>4.01865737142858</v>
      </c>
      <c r="T1070" s="0" t="n">
        <v>4.01434662857143</v>
      </c>
      <c r="U1070" s="0" t="n">
        <v>4.01003588571428</v>
      </c>
      <c r="V1070" s="0" t="n">
        <v>4.00572514285713</v>
      </c>
      <c r="W1070" s="0" t="n">
        <v>4.00141439999998</v>
      </c>
      <c r="X1070" s="0" t="n">
        <v>3.99803982857141</v>
      </c>
      <c r="Y1070" s="0" t="n">
        <v>3.99466525714284</v>
      </c>
      <c r="Z1070" s="0" t="n">
        <v>3.99129068571427</v>
      </c>
      <c r="AA1070" s="0" t="n">
        <v>3.9879161142857</v>
      </c>
      <c r="AB1070" s="0" t="n">
        <v>3.98454154285712</v>
      </c>
      <c r="AC1070" s="0" t="n">
        <v>3.98116697142855</v>
      </c>
      <c r="AD1070" s="0" t="n">
        <v>3.97779239999998</v>
      </c>
      <c r="AE1070" s="0" t="n">
        <v>3.97589828571427</v>
      </c>
      <c r="AF1070" s="0" t="n">
        <v>3.97400417142857</v>
      </c>
      <c r="AG1070" s="0" t="n">
        <v>3.97211005714286</v>
      </c>
      <c r="AH1070" s="0" t="n">
        <v>3.97021594285715</v>
      </c>
      <c r="AI1070" s="0" t="n">
        <v>3.96832182857144</v>
      </c>
      <c r="AJ1070" s="0" t="n">
        <v>3.96642771428573</v>
      </c>
      <c r="AK1070" s="0" t="n">
        <v>3.96453360000002</v>
      </c>
      <c r="AL1070" s="0" t="n">
        <v>3.9629442857143</v>
      </c>
      <c r="AM1070" s="0" t="n">
        <v>3.96135497142859</v>
      </c>
      <c r="AN1070" s="0" t="n">
        <v>3.95976565714287</v>
      </c>
      <c r="AO1070" s="0" t="n">
        <v>3.95817634285715</v>
      </c>
      <c r="AP1070" s="0" t="n">
        <v>3.95658702857144</v>
      </c>
      <c r="AQ1070" s="0" t="n">
        <v>3.95499771428572</v>
      </c>
      <c r="AR1070" s="0" t="n">
        <v>3.9534084</v>
      </c>
      <c r="AS1070" s="0" t="n">
        <v>3.95210211428572</v>
      </c>
      <c r="AT1070" s="0" t="n">
        <v>3.95079582857144</v>
      </c>
    </row>
    <row r="1071" customFormat="false" ht="12.75" hidden="false" customHeight="false" outlineLevel="0" collapsed="false">
      <c r="C1071" s="2"/>
      <c r="K1071" s="24" t="n">
        <v>39053</v>
      </c>
      <c r="M1071" s="0" t="n">
        <v>13.2128571428572</v>
      </c>
      <c r="N1071" s="27" t="n">
        <f aca="false">(L1071*0.3048)+(M1071*0.3048)</f>
        <v>4.02727885714288</v>
      </c>
    </row>
    <row r="1072" customFormat="false" ht="12.75" hidden="false" customHeight="false" outlineLevel="0" collapsed="false">
      <c r="C1072" s="2"/>
      <c r="K1072" s="24" t="n">
        <v>39054</v>
      </c>
      <c r="M1072" s="0" t="n">
        <v>13.1987142857143</v>
      </c>
      <c r="N1072" s="27" t="n">
        <f aca="false">(L1072*0.3048)+(M1072*0.3048)</f>
        <v>4.02296811428573</v>
      </c>
    </row>
    <row r="1073" customFormat="false" ht="12.75" hidden="false" customHeight="false" outlineLevel="0" collapsed="false">
      <c r="C1073" s="2"/>
      <c r="K1073" s="24" t="n">
        <v>39055</v>
      </c>
      <c r="M1073" s="0" t="n">
        <v>13.1845714285714</v>
      </c>
      <c r="N1073" s="27" t="n">
        <f aca="false">(L1073*0.3048)+(M1073*0.3048)</f>
        <v>4.01865737142858</v>
      </c>
    </row>
    <row r="1074" customFormat="false" ht="12.75" hidden="false" customHeight="false" outlineLevel="0" collapsed="false">
      <c r="C1074" s="2"/>
      <c r="K1074" s="24" t="n">
        <v>39056</v>
      </c>
      <c r="M1074" s="0" t="n">
        <v>13.1704285714286</v>
      </c>
      <c r="N1074" s="27" t="n">
        <f aca="false">(L1074*0.3048)+(M1074*0.3048)</f>
        <v>4.01434662857143</v>
      </c>
    </row>
    <row r="1075" customFormat="false" ht="12.75" hidden="false" customHeight="false" outlineLevel="0" collapsed="false">
      <c r="C1075" s="2"/>
      <c r="K1075" s="24" t="n">
        <v>39057</v>
      </c>
      <c r="M1075" s="0" t="n">
        <v>13.1562857142857</v>
      </c>
      <c r="N1075" s="27" t="n">
        <f aca="false">(L1075*0.3048)+(M1075*0.3048)</f>
        <v>4.01003588571428</v>
      </c>
    </row>
    <row r="1076" customFormat="false" ht="12.75" hidden="false" customHeight="false" outlineLevel="0" collapsed="false">
      <c r="C1076" s="2"/>
      <c r="K1076" s="24" t="n">
        <v>39058</v>
      </c>
      <c r="M1076" s="0" t="n">
        <v>13.1421428571428</v>
      </c>
      <c r="N1076" s="27" t="n">
        <f aca="false">(L1076*0.3048)+(M1076*0.3048)</f>
        <v>4.00572514285713</v>
      </c>
    </row>
    <row r="1077" customFormat="false" ht="12.75" hidden="false" customHeight="false" outlineLevel="0" collapsed="false">
      <c r="C1077" s="2"/>
      <c r="K1077" s="24" t="n">
        <v>39059</v>
      </c>
      <c r="L1077" s="40" t="n">
        <v>13.1279999999999</v>
      </c>
      <c r="N1077" s="27" t="n">
        <f aca="false">(L1077*0.3048)+(M1077*0.3048)</f>
        <v>4.00141439999998</v>
      </c>
    </row>
    <row r="1078" customFormat="false" ht="12.75" hidden="false" customHeight="false" outlineLevel="0" collapsed="false">
      <c r="C1078" s="2"/>
      <c r="K1078" s="24" t="n">
        <v>39060</v>
      </c>
      <c r="M1078" s="0" t="n">
        <v>13.1169285714285</v>
      </c>
      <c r="N1078" s="27" t="n">
        <f aca="false">(L1078*0.3048)+(M1078*0.3048)</f>
        <v>3.99803982857141</v>
      </c>
    </row>
    <row r="1079" customFormat="false" ht="12.75" hidden="false" customHeight="false" outlineLevel="0" collapsed="false">
      <c r="C1079" s="2"/>
      <c r="K1079" s="24" t="n">
        <v>39061</v>
      </c>
      <c r="M1079" s="0" t="n">
        <v>13.1058571428571</v>
      </c>
      <c r="N1079" s="27" t="n">
        <f aca="false">(L1079*0.3048)+(M1079*0.3048)</f>
        <v>3.99466525714284</v>
      </c>
    </row>
    <row r="1080" customFormat="false" ht="12.75" hidden="false" customHeight="false" outlineLevel="0" collapsed="false">
      <c r="C1080" s="2"/>
      <c r="K1080" s="24" t="n">
        <v>39062</v>
      </c>
      <c r="M1080" s="0" t="n">
        <v>13.0947857142857</v>
      </c>
      <c r="N1080" s="27" t="n">
        <f aca="false">(L1080*0.3048)+(M1080*0.3048)</f>
        <v>3.99129068571427</v>
      </c>
    </row>
    <row r="1081" customFormat="false" ht="12.75" hidden="false" customHeight="false" outlineLevel="0" collapsed="false">
      <c r="C1081" s="2"/>
      <c r="K1081" s="24" t="n">
        <v>39063</v>
      </c>
      <c r="M1081" s="0" t="n">
        <v>13.0837142857142</v>
      </c>
      <c r="N1081" s="27" t="n">
        <f aca="false">(L1081*0.3048)+(M1081*0.3048)</f>
        <v>3.9879161142857</v>
      </c>
    </row>
    <row r="1082" customFormat="false" ht="12.75" hidden="false" customHeight="false" outlineLevel="0" collapsed="false">
      <c r="C1082" s="2"/>
      <c r="K1082" s="24" t="n">
        <v>39064</v>
      </c>
      <c r="M1082" s="0" t="n">
        <v>13.0726428571428</v>
      </c>
      <c r="N1082" s="27" t="n">
        <f aca="false">(L1082*0.3048)+(M1082*0.3048)</f>
        <v>3.98454154285712</v>
      </c>
    </row>
    <row r="1083" customFormat="false" ht="12.75" hidden="false" customHeight="false" outlineLevel="0" collapsed="false">
      <c r="C1083" s="2"/>
      <c r="K1083" s="24" t="n">
        <v>39065</v>
      </c>
      <c r="M1083" s="0" t="n">
        <v>13.0615714285714</v>
      </c>
      <c r="N1083" s="27" t="n">
        <f aca="false">(L1083*0.3048)+(M1083*0.3048)</f>
        <v>3.98116697142855</v>
      </c>
    </row>
    <row r="1084" customFormat="false" ht="12.75" hidden="false" customHeight="false" outlineLevel="0" collapsed="false">
      <c r="C1084" s="2"/>
      <c r="K1084" s="24" t="n">
        <v>39066</v>
      </c>
      <c r="L1084" s="40" t="n">
        <v>13.0504999999999</v>
      </c>
      <c r="N1084" s="27" t="n">
        <f aca="false">(L1084*0.3048)+(M1084*0.3048)</f>
        <v>3.97779239999998</v>
      </c>
    </row>
    <row r="1085" customFormat="false" ht="12.75" hidden="false" customHeight="false" outlineLevel="0" collapsed="false">
      <c r="C1085" s="2"/>
      <c r="K1085" s="24" t="n">
        <v>39067</v>
      </c>
      <c r="M1085" s="0" t="n">
        <v>13.0442857142857</v>
      </c>
      <c r="N1085" s="27" t="n">
        <f aca="false">(L1085*0.3048)+(M1085*0.3048)</f>
        <v>3.97589828571427</v>
      </c>
    </row>
    <row r="1086" customFormat="false" ht="12.75" hidden="false" customHeight="false" outlineLevel="0" collapsed="false">
      <c r="C1086" s="2"/>
      <c r="K1086" s="24" t="n">
        <v>39068</v>
      </c>
      <c r="M1086" s="0" t="n">
        <v>13.0380714285714</v>
      </c>
      <c r="N1086" s="27" t="n">
        <f aca="false">(L1086*0.3048)+(M1086*0.3048)</f>
        <v>3.97400417142857</v>
      </c>
    </row>
    <row r="1087" customFormat="false" ht="12.75" hidden="false" customHeight="false" outlineLevel="0" collapsed="false">
      <c r="C1087" s="2"/>
      <c r="K1087" s="24" t="n">
        <v>39069</v>
      </c>
      <c r="M1087" s="0" t="n">
        <v>13.0318571428571</v>
      </c>
      <c r="N1087" s="27" t="n">
        <f aca="false">(L1087*0.3048)+(M1087*0.3048)</f>
        <v>3.97211005714286</v>
      </c>
    </row>
    <row r="1088" customFormat="false" ht="12.75" hidden="false" customHeight="false" outlineLevel="0" collapsed="false">
      <c r="C1088" s="2"/>
      <c r="K1088" s="24" t="n">
        <v>39070</v>
      </c>
      <c r="M1088" s="0" t="n">
        <v>13.0256428571429</v>
      </c>
      <c r="N1088" s="27" t="n">
        <f aca="false">(L1088*0.3048)+(M1088*0.3048)</f>
        <v>3.97021594285715</v>
      </c>
    </row>
    <row r="1089" customFormat="false" ht="12.75" hidden="false" customHeight="false" outlineLevel="0" collapsed="false">
      <c r="C1089" s="2"/>
      <c r="K1089" s="24" t="n">
        <v>39071</v>
      </c>
      <c r="M1089" s="0" t="n">
        <v>13.0194285714286</v>
      </c>
      <c r="N1089" s="27" t="n">
        <f aca="false">(L1089*0.3048)+(M1089*0.3048)</f>
        <v>3.96832182857144</v>
      </c>
    </row>
    <row r="1090" customFormat="false" ht="12.75" hidden="false" customHeight="false" outlineLevel="0" collapsed="false">
      <c r="C1090" s="2"/>
      <c r="K1090" s="24" t="n">
        <v>39072</v>
      </c>
      <c r="M1090" s="0" t="n">
        <v>13.0132142857143</v>
      </c>
      <c r="N1090" s="27" t="n">
        <f aca="false">(L1090*0.3048)+(M1090*0.3048)</f>
        <v>3.96642771428573</v>
      </c>
    </row>
    <row r="1091" customFormat="false" ht="12.75" hidden="false" customHeight="false" outlineLevel="0" collapsed="false">
      <c r="C1091" s="2"/>
      <c r="K1091" s="24" t="n">
        <v>39073</v>
      </c>
      <c r="L1091" s="40" t="n">
        <v>13.0070000000001</v>
      </c>
      <c r="N1091" s="27" t="n">
        <f aca="false">(L1091*0.3048)+(M1091*0.3048)</f>
        <v>3.96453360000002</v>
      </c>
    </row>
    <row r="1092" customFormat="false" ht="12.75" hidden="false" customHeight="false" outlineLevel="0" collapsed="false">
      <c r="C1092" s="2"/>
      <c r="K1092" s="24" t="n">
        <v>39074</v>
      </c>
      <c r="M1092" s="0" t="n">
        <v>13.0017857142858</v>
      </c>
      <c r="N1092" s="27" t="n">
        <f aca="false">(L1092*0.3048)+(M1092*0.3048)</f>
        <v>3.9629442857143</v>
      </c>
    </row>
    <row r="1093" customFormat="false" ht="12.75" hidden="false" customHeight="false" outlineLevel="0" collapsed="false">
      <c r="C1093" s="2"/>
      <c r="K1093" s="24" t="n">
        <v>39075</v>
      </c>
      <c r="M1093" s="0" t="n">
        <v>12.9965714285715</v>
      </c>
      <c r="N1093" s="27" t="n">
        <f aca="false">(L1093*0.3048)+(M1093*0.3048)</f>
        <v>3.96135497142859</v>
      </c>
    </row>
    <row r="1094" customFormat="false" ht="12.75" hidden="false" customHeight="false" outlineLevel="0" collapsed="false">
      <c r="C1094" s="2"/>
      <c r="K1094" s="24" t="n">
        <v>39076</v>
      </c>
      <c r="M1094" s="0" t="n">
        <v>12.9913571428572</v>
      </c>
      <c r="N1094" s="27" t="n">
        <f aca="false">(L1094*0.3048)+(M1094*0.3048)</f>
        <v>3.95976565714287</v>
      </c>
    </row>
    <row r="1095" customFormat="false" ht="12.75" hidden="false" customHeight="false" outlineLevel="0" collapsed="false">
      <c r="C1095" s="2"/>
      <c r="K1095" s="24" t="n">
        <v>39077</v>
      </c>
      <c r="M1095" s="0" t="n">
        <v>12.9861428571429</v>
      </c>
      <c r="N1095" s="27" t="n">
        <f aca="false">(L1095*0.3048)+(M1095*0.3048)</f>
        <v>3.95817634285715</v>
      </c>
    </row>
    <row r="1096" customFormat="false" ht="12.75" hidden="false" customHeight="false" outlineLevel="0" collapsed="false">
      <c r="C1096" s="2"/>
      <c r="K1096" s="24" t="n">
        <v>39078</v>
      </c>
      <c r="M1096" s="0" t="n">
        <v>12.9809285714286</v>
      </c>
      <c r="N1096" s="27" t="n">
        <f aca="false">(L1096*0.3048)+(M1096*0.3048)</f>
        <v>3.95658702857144</v>
      </c>
    </row>
    <row r="1097" customFormat="false" ht="12.75" hidden="false" customHeight="false" outlineLevel="0" collapsed="false">
      <c r="C1097" s="2"/>
      <c r="K1097" s="24" t="n">
        <v>39079</v>
      </c>
      <c r="M1097" s="0" t="n">
        <v>12.9757142857143</v>
      </c>
      <c r="N1097" s="27" t="n">
        <f aca="false">(L1097*0.3048)+(M1097*0.3048)</f>
        <v>3.95499771428572</v>
      </c>
    </row>
    <row r="1098" customFormat="false" ht="12.75" hidden="false" customHeight="false" outlineLevel="0" collapsed="false">
      <c r="C1098" s="2"/>
      <c r="K1098" s="24" t="n">
        <v>39080</v>
      </c>
      <c r="L1098" s="40" t="n">
        <v>12.9705</v>
      </c>
      <c r="N1098" s="27" t="n">
        <f aca="false">(L1098*0.3048)+(M1098*0.3048)</f>
        <v>3.9534084</v>
      </c>
    </row>
    <row r="1099" customFormat="false" ht="12.75" hidden="false" customHeight="false" outlineLevel="0" collapsed="false">
      <c r="C1099" s="2"/>
      <c r="K1099" s="24" t="n">
        <v>39081</v>
      </c>
      <c r="M1099" s="0" t="n">
        <v>12.9662142857143</v>
      </c>
      <c r="N1099" s="27" t="n">
        <f aca="false">(L1099*0.3048)+(M1099*0.3048)</f>
        <v>3.95210211428572</v>
      </c>
    </row>
    <row r="1100" customFormat="false" ht="12.75" hidden="false" customHeight="false" outlineLevel="0" collapsed="false">
      <c r="C1100" s="2"/>
      <c r="K1100" s="24" t="n">
        <v>39082</v>
      </c>
      <c r="M1100" s="0" t="n">
        <v>12.9619285714286</v>
      </c>
      <c r="N1100" s="27" t="n">
        <f aca="false">(L1100*0.3048)+(M1100*0.3048)</f>
        <v>3.95079582857144</v>
      </c>
    </row>
    <row r="1101" customFormat="false" ht="12.75" hidden="false" customHeight="false" outlineLevel="0" collapsed="false">
      <c r="C1101" s="2"/>
      <c r="K1101" s="24" t="n">
        <v>39083</v>
      </c>
      <c r="M1101" s="0" t="n">
        <v>12.9576428571429</v>
      </c>
      <c r="N1101" s="27" t="n">
        <f aca="false">(L1101*0.3048)+(M1101*0.3048)</f>
        <v>3.94948954285715</v>
      </c>
      <c r="P1101" s="0" t="n">
        <v>3.94948954285715</v>
      </c>
      <c r="Q1101" s="0" t="n">
        <v>3.94818325714287</v>
      </c>
      <c r="R1101" s="0" t="n">
        <v>3.94687697142858</v>
      </c>
      <c r="S1101" s="0" t="n">
        <v>3.9455706857143</v>
      </c>
      <c r="T1101" s="0" t="n">
        <v>3.94426440000001</v>
      </c>
      <c r="U1101" s="0" t="n">
        <v>3.94326291428573</v>
      </c>
      <c r="V1101" s="0" t="n">
        <v>3.94226142857144</v>
      </c>
      <c r="W1101" s="0" t="n">
        <v>3.94125994285715</v>
      </c>
      <c r="X1101" s="0" t="n">
        <v>3.94025845714287</v>
      </c>
      <c r="Y1101" s="0" t="n">
        <v>3.93925697142858</v>
      </c>
      <c r="Z1101" s="0" t="n">
        <v>3.93825548571429</v>
      </c>
      <c r="AA1101" s="0" t="n">
        <v>3.93725400000001</v>
      </c>
      <c r="AB1101" s="0" t="n">
        <v>3.93655731428572</v>
      </c>
      <c r="AC1101" s="0" t="n">
        <v>3.93586062857143</v>
      </c>
      <c r="AD1101" s="0" t="n">
        <v>3.93516394285714</v>
      </c>
      <c r="AE1101" s="0" t="n">
        <v>3.93446725714285</v>
      </c>
      <c r="AF1101" s="0" t="n">
        <v>3.93377057142856</v>
      </c>
      <c r="AG1101" s="0" t="n">
        <v>3.93307388571427</v>
      </c>
      <c r="AH1101" s="0" t="n">
        <v>3.93237719999998</v>
      </c>
      <c r="AI1101" s="0" t="n">
        <v>3.93187645714284</v>
      </c>
      <c r="AJ1101" s="0" t="n">
        <v>3.9313757142857</v>
      </c>
      <c r="AK1101" s="0" t="n">
        <v>3.93087497142856</v>
      </c>
      <c r="AL1101" s="0" t="n">
        <v>3.93037422857142</v>
      </c>
      <c r="AM1101" s="0" t="n">
        <v>3.92987348571428</v>
      </c>
      <c r="AN1101" s="0" t="n">
        <v>3.92937274285714</v>
      </c>
      <c r="AO1101" s="0" t="n">
        <v>3.928872</v>
      </c>
      <c r="AP1101" s="0" t="n">
        <v>3.92854542857142</v>
      </c>
      <c r="AQ1101" s="0" t="n">
        <v>3.92821885714285</v>
      </c>
      <c r="AR1101" s="0" t="n">
        <v>3.92789228571428</v>
      </c>
      <c r="AS1101" s="0" t="n">
        <v>3.9275657142857</v>
      </c>
      <c r="AT1101" s="0" t="n">
        <v>3.92723914285713</v>
      </c>
    </row>
    <row r="1102" customFormat="false" ht="12.75" hidden="false" customHeight="false" outlineLevel="0" collapsed="false">
      <c r="C1102" s="2"/>
      <c r="K1102" s="24" t="n">
        <v>39084</v>
      </c>
      <c r="M1102" s="0" t="n">
        <v>12.9533571428572</v>
      </c>
      <c r="N1102" s="27" t="n">
        <f aca="false">(L1102*0.3048)+(M1102*0.3048)</f>
        <v>3.94818325714287</v>
      </c>
    </row>
    <row r="1103" customFormat="false" ht="12.75" hidden="false" customHeight="false" outlineLevel="0" collapsed="false">
      <c r="C1103" s="2"/>
      <c r="K1103" s="24" t="n">
        <v>39085</v>
      </c>
      <c r="M1103" s="0" t="n">
        <v>12.9490714285715</v>
      </c>
      <c r="N1103" s="27" t="n">
        <f aca="false">(L1103*0.3048)+(M1103*0.3048)</f>
        <v>3.94687697142858</v>
      </c>
    </row>
    <row r="1104" customFormat="false" ht="12.75" hidden="false" customHeight="false" outlineLevel="0" collapsed="false">
      <c r="C1104" s="2"/>
      <c r="K1104" s="24" t="n">
        <v>39086</v>
      </c>
      <c r="M1104" s="0" t="n">
        <v>12.9447857142858</v>
      </c>
      <c r="N1104" s="27" t="n">
        <f aca="false">(L1104*0.3048)+(M1104*0.3048)</f>
        <v>3.9455706857143</v>
      </c>
    </row>
    <row r="1105" customFormat="false" ht="12.75" hidden="false" customHeight="false" outlineLevel="0" collapsed="false">
      <c r="C1105" s="2"/>
      <c r="K1105" s="24" t="n">
        <v>39087</v>
      </c>
      <c r="L1105" s="40" t="n">
        <v>12.9405</v>
      </c>
      <c r="N1105" s="27" t="n">
        <f aca="false">(L1105*0.3048)+(M1105*0.3048)</f>
        <v>3.94426440000001</v>
      </c>
    </row>
    <row r="1106" customFormat="false" ht="12.75" hidden="false" customHeight="false" outlineLevel="0" collapsed="false">
      <c r="C1106" s="2"/>
      <c r="K1106" s="24" t="n">
        <v>39088</v>
      </c>
      <c r="M1106" s="0" t="n">
        <v>12.9372142857143</v>
      </c>
      <c r="N1106" s="27" t="n">
        <f aca="false">(L1106*0.3048)+(M1106*0.3048)</f>
        <v>3.94326291428573</v>
      </c>
    </row>
    <row r="1107" customFormat="false" ht="12.75" hidden="false" customHeight="false" outlineLevel="0" collapsed="false">
      <c r="C1107" s="2"/>
      <c r="K1107" s="24" t="n">
        <v>39089</v>
      </c>
      <c r="M1107" s="0" t="n">
        <v>12.9339285714286</v>
      </c>
      <c r="N1107" s="27" t="n">
        <f aca="false">(L1107*0.3048)+(M1107*0.3048)</f>
        <v>3.94226142857144</v>
      </c>
    </row>
    <row r="1108" customFormat="false" ht="12.75" hidden="false" customHeight="false" outlineLevel="0" collapsed="false">
      <c r="C1108" s="2"/>
      <c r="K1108" s="24" t="n">
        <v>39090</v>
      </c>
      <c r="M1108" s="0" t="n">
        <v>12.9306428571429</v>
      </c>
      <c r="N1108" s="27" t="n">
        <f aca="false">(L1108*0.3048)+(M1108*0.3048)</f>
        <v>3.94125994285715</v>
      </c>
    </row>
    <row r="1109" customFormat="false" ht="12.75" hidden="false" customHeight="false" outlineLevel="0" collapsed="false">
      <c r="C1109" s="2"/>
      <c r="K1109" s="24" t="n">
        <v>39091</v>
      </c>
      <c r="M1109" s="0" t="n">
        <v>12.9273571428572</v>
      </c>
      <c r="N1109" s="27" t="n">
        <f aca="false">(L1109*0.3048)+(M1109*0.3048)</f>
        <v>3.94025845714287</v>
      </c>
    </row>
    <row r="1110" customFormat="false" ht="12.75" hidden="false" customHeight="false" outlineLevel="0" collapsed="false">
      <c r="C1110" s="2"/>
      <c r="K1110" s="24" t="n">
        <v>39092</v>
      </c>
      <c r="M1110" s="0" t="n">
        <v>12.9240714285715</v>
      </c>
      <c r="N1110" s="27" t="n">
        <f aca="false">(L1110*0.3048)+(M1110*0.3048)</f>
        <v>3.93925697142858</v>
      </c>
    </row>
    <row r="1111" customFormat="false" ht="12.75" hidden="false" customHeight="false" outlineLevel="0" collapsed="false">
      <c r="C1111" s="2"/>
      <c r="K1111" s="24" t="n">
        <v>39093</v>
      </c>
      <c r="M1111" s="0" t="n">
        <v>12.9207857142857</v>
      </c>
      <c r="N1111" s="27" t="n">
        <f aca="false">(L1111*0.3048)+(M1111*0.3048)</f>
        <v>3.93825548571429</v>
      </c>
    </row>
    <row r="1112" customFormat="false" ht="12.75" hidden="false" customHeight="false" outlineLevel="0" collapsed="false">
      <c r="C1112" s="2"/>
      <c r="K1112" s="24" t="n">
        <v>39094</v>
      </c>
      <c r="L1112" s="40" t="n">
        <v>12.9175</v>
      </c>
      <c r="N1112" s="27" t="n">
        <f aca="false">(L1112*0.3048)+(M1112*0.3048)</f>
        <v>3.93725400000001</v>
      </c>
    </row>
    <row r="1113" customFormat="false" ht="12.75" hidden="false" customHeight="false" outlineLevel="0" collapsed="false">
      <c r="C1113" s="2"/>
      <c r="K1113" s="24" t="n">
        <v>39095</v>
      </c>
      <c r="M1113" s="0" t="n">
        <v>12.9152142857143</v>
      </c>
      <c r="N1113" s="27" t="n">
        <f aca="false">(L1113*0.3048)+(M1113*0.3048)</f>
        <v>3.93655731428572</v>
      </c>
    </row>
    <row r="1114" customFormat="false" ht="12.75" hidden="false" customHeight="false" outlineLevel="0" collapsed="false">
      <c r="C1114" s="2"/>
      <c r="K1114" s="24" t="n">
        <v>39096</v>
      </c>
      <c r="M1114" s="0" t="n">
        <v>12.9129285714286</v>
      </c>
      <c r="N1114" s="27" t="n">
        <f aca="false">(L1114*0.3048)+(M1114*0.3048)</f>
        <v>3.93586062857143</v>
      </c>
    </row>
    <row r="1115" customFormat="false" ht="12.75" hidden="false" customHeight="false" outlineLevel="0" collapsed="false">
      <c r="C1115" s="2"/>
      <c r="K1115" s="24" t="n">
        <v>39097</v>
      </c>
      <c r="M1115" s="0" t="n">
        <v>12.9106428571428</v>
      </c>
      <c r="N1115" s="27" t="n">
        <f aca="false">(L1115*0.3048)+(M1115*0.3048)</f>
        <v>3.93516394285714</v>
      </c>
    </row>
    <row r="1116" customFormat="false" ht="12.75" hidden="false" customHeight="false" outlineLevel="0" collapsed="false">
      <c r="C1116" s="2"/>
      <c r="K1116" s="24" t="n">
        <v>39098</v>
      </c>
      <c r="M1116" s="0" t="n">
        <v>12.9083571428571</v>
      </c>
      <c r="N1116" s="27" t="n">
        <f aca="false">(L1116*0.3048)+(M1116*0.3048)</f>
        <v>3.93446725714285</v>
      </c>
    </row>
    <row r="1117" customFormat="false" ht="12.75" hidden="false" customHeight="false" outlineLevel="0" collapsed="false">
      <c r="C1117" s="2"/>
      <c r="K1117" s="24" t="n">
        <v>39099</v>
      </c>
      <c r="M1117" s="0" t="n">
        <v>12.9060714285714</v>
      </c>
      <c r="N1117" s="27" t="n">
        <f aca="false">(L1117*0.3048)+(M1117*0.3048)</f>
        <v>3.93377057142856</v>
      </c>
    </row>
    <row r="1118" customFormat="false" ht="12.75" hidden="false" customHeight="false" outlineLevel="0" collapsed="false">
      <c r="C1118" s="2"/>
      <c r="K1118" s="24" t="n">
        <v>39100</v>
      </c>
      <c r="M1118" s="0" t="n">
        <v>12.9037857142857</v>
      </c>
      <c r="N1118" s="27" t="n">
        <f aca="false">(L1118*0.3048)+(M1118*0.3048)</f>
        <v>3.93307388571427</v>
      </c>
    </row>
    <row r="1119" customFormat="false" ht="12.75" hidden="false" customHeight="false" outlineLevel="0" collapsed="false">
      <c r="C1119" s="2"/>
      <c r="K1119" s="24" t="n">
        <v>39101</v>
      </c>
      <c r="L1119" s="40" t="n">
        <v>12.9014999999999</v>
      </c>
      <c r="N1119" s="27" t="n">
        <f aca="false">(L1119*0.3048)+(M1119*0.3048)</f>
        <v>3.93237719999998</v>
      </c>
    </row>
    <row r="1120" customFormat="false" ht="12.75" hidden="false" customHeight="false" outlineLevel="0" collapsed="false">
      <c r="C1120" s="2"/>
      <c r="K1120" s="24" t="n">
        <v>39102</v>
      </c>
      <c r="M1120" s="0" t="n">
        <v>12.8998571428571</v>
      </c>
      <c r="N1120" s="27" t="n">
        <f aca="false">(L1120*0.3048)+(M1120*0.3048)</f>
        <v>3.93187645714284</v>
      </c>
    </row>
    <row r="1121" customFormat="false" ht="12.75" hidden="false" customHeight="false" outlineLevel="0" collapsed="false">
      <c r="C1121" s="2"/>
      <c r="K1121" s="24" t="n">
        <v>39103</v>
      </c>
      <c r="M1121" s="0" t="n">
        <v>12.8982142857142</v>
      </c>
      <c r="N1121" s="27" t="n">
        <f aca="false">(L1121*0.3048)+(M1121*0.3048)</f>
        <v>3.9313757142857</v>
      </c>
    </row>
    <row r="1122" customFormat="false" ht="12.75" hidden="false" customHeight="false" outlineLevel="0" collapsed="false">
      <c r="C1122" s="2"/>
      <c r="K1122" s="24" t="n">
        <v>39104</v>
      </c>
      <c r="M1122" s="0" t="n">
        <v>12.8965714285714</v>
      </c>
      <c r="N1122" s="27" t="n">
        <f aca="false">(L1122*0.3048)+(M1122*0.3048)</f>
        <v>3.93087497142856</v>
      </c>
    </row>
    <row r="1123" customFormat="false" ht="12.75" hidden="false" customHeight="false" outlineLevel="0" collapsed="false">
      <c r="C1123" s="2"/>
      <c r="K1123" s="24" t="n">
        <v>39105</v>
      </c>
      <c r="M1123" s="0" t="n">
        <v>12.8949285714285</v>
      </c>
      <c r="N1123" s="27" t="n">
        <f aca="false">(L1123*0.3048)+(M1123*0.3048)</f>
        <v>3.93037422857142</v>
      </c>
    </row>
    <row r="1124" customFormat="false" ht="12.75" hidden="false" customHeight="false" outlineLevel="0" collapsed="false">
      <c r="C1124" s="2"/>
      <c r="K1124" s="24" t="n">
        <v>39106</v>
      </c>
      <c r="M1124" s="0" t="n">
        <v>12.8932857142857</v>
      </c>
      <c r="N1124" s="27" t="n">
        <f aca="false">(L1124*0.3048)+(M1124*0.3048)</f>
        <v>3.92987348571428</v>
      </c>
    </row>
    <row r="1125" customFormat="false" ht="12.75" hidden="false" customHeight="false" outlineLevel="0" collapsed="false">
      <c r="C1125" s="2"/>
      <c r="K1125" s="24" t="n">
        <v>39107</v>
      </c>
      <c r="M1125" s="0" t="n">
        <v>12.8916428571428</v>
      </c>
      <c r="N1125" s="27" t="n">
        <f aca="false">(L1125*0.3048)+(M1125*0.3048)</f>
        <v>3.92937274285714</v>
      </c>
    </row>
    <row r="1126" customFormat="false" ht="12.75" hidden="false" customHeight="false" outlineLevel="0" collapsed="false">
      <c r="C1126" s="2"/>
      <c r="K1126" s="24" t="n">
        <v>39108</v>
      </c>
      <c r="L1126" s="40" t="n">
        <v>12.89</v>
      </c>
      <c r="N1126" s="27" t="n">
        <f aca="false">(L1126*0.3048)+(M1126*0.3048)</f>
        <v>3.928872</v>
      </c>
    </row>
    <row r="1127" customFormat="false" ht="12.75" hidden="false" customHeight="false" outlineLevel="0" collapsed="false">
      <c r="C1127" s="2"/>
      <c r="K1127" s="24" t="n">
        <v>39109</v>
      </c>
      <c r="M1127" s="0" t="n">
        <v>12.8889285714286</v>
      </c>
      <c r="N1127" s="27" t="n">
        <f aca="false">(L1127*0.3048)+(M1127*0.3048)</f>
        <v>3.92854542857142</v>
      </c>
    </row>
    <row r="1128" customFormat="false" ht="12.75" hidden="false" customHeight="false" outlineLevel="0" collapsed="false">
      <c r="C1128" s="2"/>
      <c r="K1128" s="24" t="n">
        <v>39110</v>
      </c>
      <c r="M1128" s="0" t="n">
        <v>12.8878571428571</v>
      </c>
      <c r="N1128" s="27" t="n">
        <f aca="false">(L1128*0.3048)+(M1128*0.3048)</f>
        <v>3.92821885714285</v>
      </c>
    </row>
    <row r="1129" customFormat="false" ht="12.75" hidden="false" customHeight="false" outlineLevel="0" collapsed="false">
      <c r="C1129" s="2"/>
      <c r="K1129" s="24" t="n">
        <v>39111</v>
      </c>
      <c r="M1129" s="0" t="n">
        <v>12.8867857142857</v>
      </c>
      <c r="N1129" s="27" t="n">
        <f aca="false">(L1129*0.3048)+(M1129*0.3048)</f>
        <v>3.92789228571428</v>
      </c>
    </row>
    <row r="1130" customFormat="false" ht="12.75" hidden="false" customHeight="false" outlineLevel="0" collapsed="false">
      <c r="C1130" s="2"/>
      <c r="K1130" s="24" t="n">
        <v>39112</v>
      </c>
      <c r="M1130" s="0" t="n">
        <v>12.8857142857142</v>
      </c>
      <c r="N1130" s="27" t="n">
        <f aca="false">(L1130*0.3048)+(M1130*0.3048)</f>
        <v>3.9275657142857</v>
      </c>
    </row>
    <row r="1131" customFormat="false" ht="12.75" hidden="false" customHeight="false" outlineLevel="0" collapsed="false">
      <c r="C1131" s="2"/>
      <c r="K1131" s="24" t="n">
        <v>39113</v>
      </c>
      <c r="M1131" s="0" t="n">
        <v>12.8846428571428</v>
      </c>
      <c r="N1131" s="27" t="n">
        <f aca="false">(L1131*0.3048)+(M1131*0.3048)</f>
        <v>3.92723914285713</v>
      </c>
    </row>
    <row r="1132" customFormat="false" ht="12.75" hidden="false" customHeight="false" outlineLevel="0" collapsed="false">
      <c r="C1132" s="2"/>
      <c r="K1132" s="24" t="n">
        <v>39114</v>
      </c>
      <c r="M1132" s="0" t="n">
        <v>12.8835714285714</v>
      </c>
      <c r="N1132" s="27" t="n">
        <f aca="false">(L1132*0.3048)+(M1132*0.3048)</f>
        <v>3.92691257142855</v>
      </c>
    </row>
    <row r="1133" customFormat="false" ht="12.75" hidden="false" customHeight="false" outlineLevel="0" collapsed="false">
      <c r="C1133" s="2"/>
      <c r="K1133" s="24" t="n">
        <v>39115</v>
      </c>
      <c r="L1133" s="40" t="n">
        <v>12.8824999999999</v>
      </c>
      <c r="N1133" s="27" t="n">
        <f aca="false">(L1133*0.3048)+(M1133*0.3048)</f>
        <v>3.92658599999998</v>
      </c>
    </row>
    <row r="1134" customFormat="false" ht="12.75" hidden="false" customHeight="false" outlineLevel="0" collapsed="false">
      <c r="C1134" s="2"/>
      <c r="K1134" s="24" t="n">
        <v>39116</v>
      </c>
      <c r="M1134" s="0" t="n">
        <v>12.8822142857142</v>
      </c>
      <c r="N1134" s="27" t="n">
        <f aca="false">(L1134*0.3048)+(M1134*0.3048)</f>
        <v>3.9264989142857</v>
      </c>
    </row>
    <row r="1135" customFormat="false" ht="12.75" hidden="false" customHeight="false" outlineLevel="0" collapsed="false">
      <c r="C1135" s="2"/>
      <c r="K1135" s="24" t="n">
        <v>39117</v>
      </c>
      <c r="M1135" s="0" t="n">
        <v>12.8819285714285</v>
      </c>
      <c r="N1135" s="27" t="n">
        <f aca="false">(L1135*0.3048)+(M1135*0.3048)</f>
        <v>3.92641182857141</v>
      </c>
    </row>
    <row r="1136" customFormat="false" ht="12.75" hidden="false" customHeight="false" outlineLevel="0" collapsed="false">
      <c r="C1136" s="2"/>
      <c r="K1136" s="24" t="n">
        <v>39118</v>
      </c>
      <c r="M1136" s="0" t="n">
        <v>12.8816428571428</v>
      </c>
      <c r="N1136" s="27" t="n">
        <f aca="false">(L1136*0.3048)+(M1136*0.3048)</f>
        <v>3.92632474285713</v>
      </c>
    </row>
    <row r="1137" customFormat="false" ht="12.75" hidden="false" customHeight="false" outlineLevel="0" collapsed="false">
      <c r="C1137" s="2"/>
      <c r="K1137" s="24" t="n">
        <v>39119</v>
      </c>
      <c r="M1137" s="0" t="n">
        <v>12.8813571428571</v>
      </c>
      <c r="N1137" s="27" t="n">
        <f aca="false">(L1137*0.3048)+(M1137*0.3048)</f>
        <v>3.92623765714285</v>
      </c>
    </row>
    <row r="1138" customFormat="false" ht="12.75" hidden="false" customHeight="false" outlineLevel="0" collapsed="false">
      <c r="C1138" s="2"/>
      <c r="K1138" s="24" t="n">
        <v>39120</v>
      </c>
      <c r="M1138" s="0" t="n">
        <v>12.8810714285714</v>
      </c>
      <c r="N1138" s="27" t="n">
        <f aca="false">(L1138*0.3048)+(M1138*0.3048)</f>
        <v>3.92615057142856</v>
      </c>
    </row>
    <row r="1139" customFormat="false" ht="12.75" hidden="false" customHeight="false" outlineLevel="0" collapsed="false">
      <c r="C1139" s="2"/>
      <c r="K1139" s="24" t="n">
        <v>39121</v>
      </c>
      <c r="M1139" s="0" t="n">
        <v>12.8807857142857</v>
      </c>
      <c r="N1139" s="27" t="n">
        <f aca="false">(L1139*0.3048)+(M1139*0.3048)</f>
        <v>3.92606348571428</v>
      </c>
    </row>
    <row r="1140" customFormat="false" ht="12.75" hidden="false" customHeight="false" outlineLevel="0" collapsed="false">
      <c r="C1140" s="2"/>
      <c r="K1140" s="24" t="n">
        <v>39122</v>
      </c>
      <c r="L1140" s="40" t="n">
        <v>12.8805</v>
      </c>
      <c r="N1140" s="27" t="n">
        <f aca="false">(L1140*0.3048)+(M1140*0.3048)</f>
        <v>3.9259764</v>
      </c>
    </row>
    <row r="1141" customFormat="false" ht="12.75" hidden="false" customHeight="false" outlineLevel="0" collapsed="false">
      <c r="C1141" s="2"/>
      <c r="K1141" s="24" t="n">
        <v>39123</v>
      </c>
      <c r="M1141" s="0" t="n">
        <v>12.8796428571428</v>
      </c>
      <c r="N1141" s="27" t="n">
        <f aca="false">(L1141*0.3048)+(M1141*0.3048)</f>
        <v>3.92571514285714</v>
      </c>
    </row>
    <row r="1142" customFormat="false" ht="12.75" hidden="false" customHeight="false" outlineLevel="0" collapsed="false">
      <c r="C1142" s="2"/>
      <c r="K1142" s="24" t="n">
        <v>39124</v>
      </c>
      <c r="M1142" s="0" t="n">
        <v>12.8787857142857</v>
      </c>
      <c r="N1142" s="27" t="n">
        <f aca="false">(L1142*0.3048)+(M1142*0.3048)</f>
        <v>3.92545388571428</v>
      </c>
    </row>
    <row r="1143" customFormat="false" ht="12.75" hidden="false" customHeight="false" outlineLevel="0" collapsed="false">
      <c r="C1143" s="2"/>
      <c r="K1143" s="24" t="n">
        <v>39125</v>
      </c>
      <c r="M1143" s="0" t="n">
        <v>12.8779285714286</v>
      </c>
      <c r="N1143" s="27" t="n">
        <f aca="false">(L1143*0.3048)+(M1143*0.3048)</f>
        <v>3.92519262857143</v>
      </c>
    </row>
    <row r="1144" customFormat="false" ht="12.75" hidden="false" customHeight="false" outlineLevel="0" collapsed="false">
      <c r="C1144" s="2"/>
      <c r="K1144" s="24" t="n">
        <v>39126</v>
      </c>
      <c r="M1144" s="0" t="n">
        <v>12.8770714285714</v>
      </c>
      <c r="N1144" s="27" t="n">
        <f aca="false">(L1144*0.3048)+(M1144*0.3048)</f>
        <v>3.92493137142857</v>
      </c>
    </row>
    <row r="1145" customFormat="false" ht="12.75" hidden="false" customHeight="false" outlineLevel="0" collapsed="false">
      <c r="C1145" s="2"/>
      <c r="K1145" s="24" t="n">
        <v>39127</v>
      </c>
      <c r="M1145" s="0" t="n">
        <v>12.8762142857143</v>
      </c>
      <c r="N1145" s="27" t="n">
        <f aca="false">(L1145*0.3048)+(M1145*0.3048)</f>
        <v>3.92467011428572</v>
      </c>
    </row>
    <row r="1146" customFormat="false" ht="12.75" hidden="false" customHeight="false" outlineLevel="0" collapsed="false">
      <c r="C1146" s="2"/>
      <c r="K1146" s="24" t="n">
        <v>39128</v>
      </c>
      <c r="M1146" s="0" t="n">
        <v>12.8753571428571</v>
      </c>
      <c r="N1146" s="27" t="n">
        <f aca="false">(L1146*0.3048)+(M1146*0.3048)</f>
        <v>3.92440885714286</v>
      </c>
    </row>
    <row r="1147" customFormat="false" ht="12.75" hidden="false" customHeight="false" outlineLevel="0" collapsed="false">
      <c r="C1147" s="2"/>
      <c r="K1147" s="24" t="n">
        <v>39129</v>
      </c>
      <c r="L1147" s="40" t="n">
        <v>12.8745</v>
      </c>
      <c r="N1147" s="27" t="n">
        <f aca="false">(L1147*0.3048)+(M1147*0.3048)</f>
        <v>3.9241476</v>
      </c>
    </row>
    <row r="1148" customFormat="false" ht="12.75" hidden="false" customHeight="false" outlineLevel="0" collapsed="false">
      <c r="C1148" s="2"/>
      <c r="K1148" s="24" t="n">
        <v>39130</v>
      </c>
      <c r="M1148" s="0" t="n">
        <v>12.875</v>
      </c>
      <c r="N1148" s="27" t="n">
        <f aca="false">(L1148*0.3048)+(M1148*0.3048)</f>
        <v>3.92430000000001</v>
      </c>
    </row>
    <row r="1149" customFormat="false" ht="12.75" hidden="false" customHeight="false" outlineLevel="0" collapsed="false">
      <c r="C1149" s="2"/>
      <c r="K1149" s="24" t="n">
        <v>39131</v>
      </c>
      <c r="M1149" s="0" t="n">
        <v>12.8755</v>
      </c>
      <c r="N1149" s="27" t="n">
        <f aca="false">(L1149*0.3048)+(M1149*0.3048)</f>
        <v>3.92445240000001</v>
      </c>
    </row>
    <row r="1150" customFormat="false" ht="12.75" hidden="false" customHeight="false" outlineLevel="0" collapsed="false">
      <c r="C1150" s="2"/>
      <c r="K1150" s="24" t="n">
        <v>39132</v>
      </c>
      <c r="M1150" s="0" t="n">
        <v>12.876</v>
      </c>
      <c r="N1150" s="27" t="n">
        <f aca="false">(L1150*0.3048)+(M1150*0.3048)</f>
        <v>3.92460480000001</v>
      </c>
    </row>
    <row r="1151" customFormat="false" ht="12.75" hidden="false" customHeight="false" outlineLevel="0" collapsed="false">
      <c r="C1151" s="2"/>
      <c r="K1151" s="24" t="n">
        <v>39133</v>
      </c>
      <c r="M1151" s="0" t="n">
        <v>12.8765</v>
      </c>
      <c r="N1151" s="27" t="n">
        <f aca="false">(L1151*0.3048)+(M1151*0.3048)</f>
        <v>3.92475720000001</v>
      </c>
    </row>
    <row r="1152" customFormat="false" ht="12.75" hidden="false" customHeight="false" outlineLevel="0" collapsed="false">
      <c r="C1152" s="2"/>
      <c r="K1152" s="24" t="n">
        <v>39134</v>
      </c>
      <c r="M1152" s="0" t="n">
        <v>12.877</v>
      </c>
      <c r="N1152" s="27" t="n">
        <f aca="false">(L1152*0.3048)+(M1152*0.3048)</f>
        <v>3.92490960000001</v>
      </c>
    </row>
    <row r="1153" customFormat="false" ht="12.75" hidden="false" customHeight="false" outlineLevel="0" collapsed="false">
      <c r="C1153" s="2"/>
      <c r="K1153" s="24" t="n">
        <v>39135</v>
      </c>
      <c r="M1153" s="0" t="n">
        <v>12.8775</v>
      </c>
      <c r="N1153" s="27" t="n">
        <f aca="false">(L1153*0.3048)+(M1153*0.3048)</f>
        <v>3.92506200000001</v>
      </c>
    </row>
    <row r="1154" customFormat="false" ht="12.75" hidden="false" customHeight="false" outlineLevel="0" collapsed="false">
      <c r="C1154" s="2"/>
      <c r="K1154" s="24" t="n">
        <v>39136</v>
      </c>
      <c r="L1154" s="40" t="n">
        <v>12.878</v>
      </c>
      <c r="N1154" s="27" t="n">
        <f aca="false">(L1154*0.3048)+(M1154*0.3048)</f>
        <v>3.92521440000001</v>
      </c>
    </row>
    <row r="1155" customFormat="false" ht="12.75" hidden="false" customHeight="false" outlineLevel="0" collapsed="false">
      <c r="C1155" s="2"/>
      <c r="K1155" s="24" t="n">
        <v>39137</v>
      </c>
      <c r="M1155" s="0" t="n">
        <v>12.8777857142858</v>
      </c>
      <c r="N1155" s="27" t="n">
        <f aca="false">(L1155*0.3048)+(M1155*0.3048)</f>
        <v>3.9251490857143</v>
      </c>
    </row>
    <row r="1156" customFormat="false" ht="12.75" hidden="false" customHeight="false" outlineLevel="0" collapsed="false">
      <c r="C1156" s="2"/>
      <c r="K1156" s="24" t="n">
        <v>39138</v>
      </c>
      <c r="M1156" s="0" t="n">
        <v>12.8775714285715</v>
      </c>
      <c r="N1156" s="27" t="n">
        <f aca="false">(L1156*0.3048)+(M1156*0.3048)</f>
        <v>3.92508377142859</v>
      </c>
    </row>
    <row r="1157" customFormat="false" ht="12.75" hidden="false" customHeight="false" outlineLevel="0" collapsed="false">
      <c r="C1157" s="2"/>
      <c r="K1157" s="24" t="n">
        <v>39139</v>
      </c>
      <c r="M1157" s="0" t="n">
        <v>12.8773571428572</v>
      </c>
      <c r="N1157" s="27" t="n">
        <f aca="false">(L1157*0.3048)+(M1157*0.3048)</f>
        <v>3.92501845714288</v>
      </c>
    </row>
    <row r="1158" customFormat="false" ht="12.75" hidden="false" customHeight="false" outlineLevel="0" collapsed="false">
      <c r="C1158" s="2"/>
      <c r="K1158" s="24" t="n">
        <v>39140</v>
      </c>
      <c r="M1158" s="0" t="n">
        <v>12.8771428571429</v>
      </c>
      <c r="N1158" s="27" t="n">
        <f aca="false">(L1158*0.3048)+(M1158*0.3048)</f>
        <v>3.92495314285716</v>
      </c>
    </row>
    <row r="1159" customFormat="false" ht="12.75" hidden="false" customHeight="false" outlineLevel="0" collapsed="false">
      <c r="C1159" s="2"/>
      <c r="K1159" s="24" t="n">
        <v>39141</v>
      </c>
      <c r="M1159" s="0" t="n">
        <v>12.8769285714286</v>
      </c>
      <c r="N1159" s="27" t="n">
        <f aca="false">(L1159*0.3048)+(M1159*0.3048)</f>
        <v>3.92488782857145</v>
      </c>
    </row>
    <row r="1160" customFormat="false" ht="12.75" hidden="false" customHeight="false" outlineLevel="0" collapsed="false">
      <c r="C1160" s="2"/>
      <c r="K1160" s="24" t="n">
        <v>39142</v>
      </c>
      <c r="M1160" s="0" t="n">
        <v>12.8767142857144</v>
      </c>
      <c r="N1160" s="27" t="n">
        <f aca="false">(L1160*0.3048)+(M1160*0.3048)</f>
        <v>3.92482251428574</v>
      </c>
    </row>
    <row r="1161" customFormat="false" ht="12.75" hidden="false" customHeight="false" outlineLevel="0" collapsed="false">
      <c r="C1161" s="2"/>
      <c r="K1161" s="24" t="n">
        <v>39143</v>
      </c>
      <c r="L1161" s="40" t="n">
        <v>12.8765000000001</v>
      </c>
      <c r="N1161" s="27" t="n">
        <f aca="false">(L1161*0.3048)+(M1161*0.3048)</f>
        <v>3.92475720000002</v>
      </c>
    </row>
    <row r="1162" customFormat="false" ht="12.75" hidden="false" customHeight="false" outlineLevel="0" collapsed="false">
      <c r="C1162" s="2"/>
      <c r="K1162" s="24" t="n">
        <v>39144</v>
      </c>
      <c r="M1162" s="0" t="n">
        <v>12.8775000000001</v>
      </c>
      <c r="N1162" s="27" t="n">
        <f aca="false">(L1162*0.3048)+(M1162*0.3048)</f>
        <v>3.92506200000002</v>
      </c>
    </row>
    <row r="1163" customFormat="false" ht="12.75" hidden="false" customHeight="false" outlineLevel="0" collapsed="false">
      <c r="C1163" s="2"/>
      <c r="K1163" s="24" t="n">
        <v>39145</v>
      </c>
      <c r="M1163" s="0" t="n">
        <v>12.8785</v>
      </c>
      <c r="N1163" s="27" t="n">
        <f aca="false">(L1163*0.3048)+(M1163*0.3048)</f>
        <v>3.92536680000001</v>
      </c>
    </row>
    <row r="1164" customFormat="false" ht="12.75" hidden="false" customHeight="false" outlineLevel="0" collapsed="false">
      <c r="C1164" s="2"/>
      <c r="K1164" s="24" t="n">
        <v>39146</v>
      </c>
      <c r="M1164" s="0" t="n">
        <v>12.8795</v>
      </c>
      <c r="N1164" s="27" t="n">
        <f aca="false">(L1164*0.3048)+(M1164*0.3048)</f>
        <v>3.9256716</v>
      </c>
    </row>
    <row r="1165" customFormat="false" ht="12.75" hidden="false" customHeight="false" outlineLevel="0" collapsed="false">
      <c r="C1165" s="2"/>
      <c r="K1165" s="24" t="n">
        <v>39147</v>
      </c>
      <c r="M1165" s="0" t="n">
        <v>12.8805</v>
      </c>
      <c r="N1165" s="27" t="n">
        <f aca="false">(L1165*0.3048)+(M1165*0.3048)</f>
        <v>3.9259764</v>
      </c>
    </row>
    <row r="1166" customFormat="false" ht="12.75" hidden="false" customHeight="false" outlineLevel="0" collapsed="false">
      <c r="C1166" s="2"/>
      <c r="K1166" s="24" t="n">
        <v>39148</v>
      </c>
      <c r="M1166" s="0" t="n">
        <v>12.8815</v>
      </c>
      <c r="N1166" s="27" t="n">
        <f aca="false">(L1166*0.3048)+(M1166*0.3048)</f>
        <v>3.92628119999999</v>
      </c>
    </row>
    <row r="1167" customFormat="false" ht="12.75" hidden="false" customHeight="false" outlineLevel="0" collapsed="false">
      <c r="C1167" s="2"/>
      <c r="K1167" s="24" t="n">
        <v>39149</v>
      </c>
      <c r="M1167" s="0" t="n">
        <v>12.8824999999999</v>
      </c>
      <c r="N1167" s="27" t="n">
        <f aca="false">(L1167*0.3048)+(M1167*0.3048)</f>
        <v>3.92658599999998</v>
      </c>
    </row>
    <row r="1168" customFormat="false" ht="12.75" hidden="false" customHeight="false" outlineLevel="0" collapsed="false">
      <c r="C1168" s="2"/>
      <c r="K1168" s="24" t="n">
        <v>39150</v>
      </c>
      <c r="L1168" s="40" t="n">
        <v>12.8834999999999</v>
      </c>
      <c r="N1168" s="27" t="n">
        <f aca="false">(L1168*0.3048)+(M1168*0.3048)</f>
        <v>3.92689079999997</v>
      </c>
    </row>
    <row r="1169" customFormat="false" ht="12.75" hidden="false" customHeight="false" outlineLevel="0" collapsed="false">
      <c r="C1169" s="2"/>
      <c r="K1169" s="24" t="n">
        <v>39151</v>
      </c>
      <c r="M1169" s="0" t="n">
        <v>12.8851249999999</v>
      </c>
      <c r="N1169" s="27" t="n">
        <f aca="false">(L1169*0.3048)+(M1169*0.3048)</f>
        <v>3.92738609999998</v>
      </c>
    </row>
    <row r="1170" customFormat="false" ht="12.75" hidden="false" customHeight="false" outlineLevel="0" collapsed="false">
      <c r="C1170" s="2"/>
      <c r="K1170" s="24" t="n">
        <v>39152</v>
      </c>
      <c r="M1170" s="0" t="n">
        <v>12.8867499999999</v>
      </c>
      <c r="N1170" s="27" t="n">
        <f aca="false">(L1170*0.3048)+(M1170*0.3048)</f>
        <v>3.92788139999998</v>
      </c>
    </row>
    <row r="1171" customFormat="false" ht="12.75" hidden="false" customHeight="false" outlineLevel="0" collapsed="false">
      <c r="C1171" s="2"/>
      <c r="K1171" s="24" t="n">
        <v>39153</v>
      </c>
      <c r="M1171" s="0" t="n">
        <v>12.8883749999999</v>
      </c>
      <c r="N1171" s="27" t="n">
        <f aca="false">(L1171*0.3048)+(M1171*0.3048)</f>
        <v>3.92837669999998</v>
      </c>
    </row>
    <row r="1172" customFormat="false" ht="12.75" hidden="false" customHeight="false" outlineLevel="0" collapsed="false">
      <c r="C1172" s="2"/>
      <c r="K1172" s="24" t="n">
        <v>39154</v>
      </c>
      <c r="M1172" s="0" t="n">
        <v>12.8899999999999</v>
      </c>
      <c r="N1172" s="27" t="n">
        <f aca="false">(L1172*0.3048)+(M1172*0.3048)</f>
        <v>3.92887199999998</v>
      </c>
    </row>
    <row r="1173" customFormat="false" ht="12.75" hidden="false" customHeight="false" outlineLevel="0" collapsed="false">
      <c r="C1173" s="2"/>
      <c r="K1173" s="24" t="n">
        <v>39155</v>
      </c>
      <c r="M1173" s="0" t="n">
        <v>12.8916249999999</v>
      </c>
      <c r="N1173" s="27" t="n">
        <f aca="false">(L1173*0.3048)+(M1173*0.3048)</f>
        <v>3.92936729999998</v>
      </c>
    </row>
    <row r="1174" customFormat="false" ht="12.75" hidden="false" customHeight="false" outlineLevel="0" collapsed="false">
      <c r="C1174" s="2"/>
      <c r="K1174" s="24" t="n">
        <v>39156</v>
      </c>
      <c r="M1174" s="0" t="n">
        <v>12.8932499999999</v>
      </c>
      <c r="N1174" s="27" t="n">
        <f aca="false">(L1174*0.3048)+(M1174*0.3048)</f>
        <v>3.92986259999998</v>
      </c>
    </row>
    <row r="1175" customFormat="false" ht="12.75" hidden="false" customHeight="false" outlineLevel="0" collapsed="false">
      <c r="C1175" s="2"/>
      <c r="K1175" s="24" t="n">
        <v>39157</v>
      </c>
      <c r="M1175" s="0" t="n">
        <v>12.8948749999999</v>
      </c>
      <c r="N1175" s="27" t="n">
        <f aca="false">(L1175*0.3048)+(M1175*0.3048)</f>
        <v>3.93035789999998</v>
      </c>
    </row>
    <row r="1176" customFormat="false" ht="12.75" hidden="false" customHeight="false" outlineLevel="0" collapsed="false">
      <c r="C1176" s="2"/>
      <c r="K1176" s="24" t="n">
        <v>39158</v>
      </c>
      <c r="L1176" s="40" t="n">
        <v>12.8964999999999</v>
      </c>
      <c r="N1176" s="27" t="n">
        <f aca="false">(L1176*0.3048)+(M1176*0.3048)</f>
        <v>3.93085319999998</v>
      </c>
    </row>
    <row r="1177" customFormat="false" ht="12.75" hidden="false" customHeight="false" outlineLevel="0" collapsed="false">
      <c r="C1177" s="2"/>
      <c r="K1177" s="24" t="n">
        <v>39159</v>
      </c>
      <c r="M1177" s="0" t="n">
        <v>12.8983571428571</v>
      </c>
      <c r="N1177" s="27" t="n">
        <f aca="false">(L1177*0.3048)+(M1177*0.3048)</f>
        <v>3.93141925714285</v>
      </c>
    </row>
    <row r="1178" customFormat="false" ht="12.75" hidden="false" customHeight="false" outlineLevel="0" collapsed="false">
      <c r="C1178" s="2"/>
      <c r="K1178" s="24" t="n">
        <v>39160</v>
      </c>
      <c r="M1178" s="0" t="n">
        <v>12.9002142857143</v>
      </c>
      <c r="N1178" s="27" t="n">
        <f aca="false">(L1178*0.3048)+(M1178*0.3048)</f>
        <v>3.93198531428571</v>
      </c>
    </row>
    <row r="1179" customFormat="false" ht="12.75" hidden="false" customHeight="false" outlineLevel="0" collapsed="false">
      <c r="C1179" s="2"/>
      <c r="K1179" s="24" t="n">
        <v>39161</v>
      </c>
      <c r="M1179" s="0" t="n">
        <v>12.9020714285714</v>
      </c>
      <c r="N1179" s="27" t="n">
        <f aca="false">(L1179*0.3048)+(M1179*0.3048)</f>
        <v>3.93255137142857</v>
      </c>
    </row>
    <row r="1180" customFormat="false" ht="12.75" hidden="false" customHeight="false" outlineLevel="0" collapsed="false">
      <c r="C1180" s="2"/>
      <c r="K1180" s="24" t="n">
        <v>39162</v>
      </c>
      <c r="M1180" s="0" t="n">
        <v>12.9039285714286</v>
      </c>
      <c r="N1180" s="27" t="n">
        <f aca="false">(L1180*0.3048)+(M1180*0.3048)</f>
        <v>3.93311742857144</v>
      </c>
    </row>
    <row r="1181" customFormat="false" ht="12.75" hidden="false" customHeight="false" outlineLevel="0" collapsed="false">
      <c r="C1181" s="2"/>
      <c r="K1181" s="24" t="n">
        <v>39163</v>
      </c>
      <c r="M1181" s="0" t="n">
        <v>12.9057857142858</v>
      </c>
      <c r="N1181" s="27" t="n">
        <f aca="false">(L1181*0.3048)+(M1181*0.3048)</f>
        <v>3.9336834857143</v>
      </c>
    </row>
    <row r="1182" customFormat="false" ht="12.75" hidden="false" customHeight="false" outlineLevel="0" collapsed="false">
      <c r="C1182" s="2"/>
      <c r="K1182" s="24" t="n">
        <v>39164</v>
      </c>
      <c r="M1182" s="0" t="n">
        <v>12.9076428571429</v>
      </c>
      <c r="N1182" s="27" t="n">
        <f aca="false">(L1182*0.3048)+(M1182*0.3048)</f>
        <v>3.93424954285717</v>
      </c>
    </row>
    <row r="1183" customFormat="false" ht="12.75" hidden="false" customHeight="false" outlineLevel="0" collapsed="false">
      <c r="C1183" s="2"/>
      <c r="K1183" s="24" t="n">
        <v>39165</v>
      </c>
      <c r="L1183" s="40" t="n">
        <v>12.9095000000001</v>
      </c>
      <c r="N1183" s="27" t="n">
        <f aca="false">(L1183*0.3048)+(M1183*0.3048)</f>
        <v>3.93481560000003</v>
      </c>
    </row>
    <row r="1184" customFormat="false" ht="12.75" hidden="false" customHeight="false" outlineLevel="0" collapsed="false">
      <c r="C1184" s="2"/>
      <c r="K1184" s="24" t="n">
        <v>39166</v>
      </c>
      <c r="M1184" s="0" t="n">
        <v>12.9116428571429</v>
      </c>
      <c r="N1184" s="27" t="n">
        <f aca="false">(L1184*0.3048)+(M1184*0.3048)</f>
        <v>3.93546874285717</v>
      </c>
    </row>
    <row r="1185" customFormat="false" ht="12.75" hidden="false" customHeight="false" outlineLevel="0" collapsed="false">
      <c r="C1185" s="2"/>
      <c r="K1185" s="24" t="n">
        <v>39167</v>
      </c>
      <c r="M1185" s="0" t="n">
        <v>12.9137857142858</v>
      </c>
      <c r="N1185" s="27" t="n">
        <f aca="false">(L1185*0.3048)+(M1185*0.3048)</f>
        <v>3.9361218857143</v>
      </c>
    </row>
    <row r="1186" customFormat="false" ht="12.75" hidden="false" customHeight="false" outlineLevel="0" collapsed="false">
      <c r="C1186" s="2"/>
      <c r="K1186" s="24" t="n">
        <v>39168</v>
      </c>
      <c r="M1186" s="0" t="n">
        <v>12.9159285714286</v>
      </c>
      <c r="N1186" s="27" t="n">
        <f aca="false">(L1186*0.3048)+(M1186*0.3048)</f>
        <v>3.93677502857144</v>
      </c>
    </row>
    <row r="1187" customFormat="false" ht="12.75" hidden="false" customHeight="false" outlineLevel="0" collapsed="false">
      <c r="C1187" s="2"/>
      <c r="K1187" s="24" t="n">
        <v>39169</v>
      </c>
      <c r="M1187" s="0" t="n">
        <v>12.9180714285715</v>
      </c>
      <c r="N1187" s="27" t="n">
        <f aca="false">(L1187*0.3048)+(M1187*0.3048)</f>
        <v>3.93742817142858</v>
      </c>
    </row>
    <row r="1188" customFormat="false" ht="12.75" hidden="false" customHeight="false" outlineLevel="0" collapsed="false">
      <c r="C1188" s="2"/>
      <c r="K1188" s="24" t="n">
        <v>39170</v>
      </c>
      <c r="M1188" s="0" t="n">
        <v>12.9202142857143</v>
      </c>
      <c r="N1188" s="27" t="n">
        <f aca="false">(L1188*0.3048)+(M1188*0.3048)</f>
        <v>3.93808131428572</v>
      </c>
    </row>
    <row r="1189" customFormat="false" ht="12.75" hidden="false" customHeight="false" outlineLevel="0" collapsed="false">
      <c r="C1189" s="2"/>
      <c r="K1189" s="24" t="n">
        <v>39171</v>
      </c>
      <c r="M1189" s="0" t="n">
        <v>12.9223571428571</v>
      </c>
      <c r="N1189" s="27" t="n">
        <f aca="false">(L1189*0.3048)+(M1189*0.3048)</f>
        <v>3.93873445714285</v>
      </c>
    </row>
    <row r="1190" customFormat="false" ht="12.75" hidden="false" customHeight="false" outlineLevel="0" collapsed="false">
      <c r="C1190" s="2"/>
      <c r="K1190" s="24" t="n">
        <v>39172</v>
      </c>
      <c r="L1190" s="40" t="n">
        <v>12.9245</v>
      </c>
      <c r="N1190" s="27" t="n">
        <f aca="false">(L1190*0.3048)+(M1190*0.3048)</f>
        <v>3.93938759999999</v>
      </c>
    </row>
    <row r="1191" customFormat="false" ht="12.75" hidden="false" customHeight="false" outlineLevel="0" collapsed="false">
      <c r="C1191" s="2"/>
      <c r="K1191" s="24" t="n">
        <v>39173</v>
      </c>
      <c r="M1191" s="0" t="n">
        <v>12.9275</v>
      </c>
      <c r="N1191" s="27" t="n">
        <f aca="false">(L1191*0.3048)+(M1191*0.3048)</f>
        <v>3.94030199999999</v>
      </c>
    </row>
    <row r="1192" customFormat="false" ht="12.75" hidden="false" customHeight="false" outlineLevel="0" collapsed="false">
      <c r="C1192" s="2"/>
      <c r="K1192" s="24" t="n">
        <v>39174</v>
      </c>
      <c r="M1192" s="0" t="n">
        <v>12.9305</v>
      </c>
      <c r="N1192" s="27" t="n">
        <f aca="false">(L1192*0.3048)+(M1192*0.3048)</f>
        <v>3.9412164</v>
      </c>
    </row>
    <row r="1193" customFormat="false" ht="12.75" hidden="false" customHeight="false" outlineLevel="0" collapsed="false">
      <c r="C1193" s="2"/>
      <c r="K1193" s="24" t="n">
        <v>39175</v>
      </c>
      <c r="M1193" s="0" t="n">
        <v>12.9335</v>
      </c>
      <c r="N1193" s="27" t="n">
        <f aca="false">(L1193*0.3048)+(M1193*0.3048)</f>
        <v>3.9421308</v>
      </c>
    </row>
    <row r="1194" customFormat="false" ht="12.75" hidden="false" customHeight="false" outlineLevel="0" collapsed="false">
      <c r="C1194" s="2"/>
      <c r="K1194" s="24" t="n">
        <v>39176</v>
      </c>
      <c r="M1194" s="0" t="n">
        <v>12.9365</v>
      </c>
      <c r="N1194" s="27" t="n">
        <f aca="false">(L1194*0.3048)+(M1194*0.3048)</f>
        <v>3.9430452</v>
      </c>
    </row>
    <row r="1195" customFormat="false" ht="12.75" hidden="false" customHeight="false" outlineLevel="0" collapsed="false">
      <c r="C1195" s="2"/>
      <c r="K1195" s="24" t="n">
        <v>39177</v>
      </c>
      <c r="M1195" s="0" t="n">
        <v>12.9395</v>
      </c>
      <c r="N1195" s="27" t="n">
        <f aca="false">(L1195*0.3048)+(M1195*0.3048)</f>
        <v>3.94395960000001</v>
      </c>
    </row>
    <row r="1196" customFormat="false" ht="12.75" hidden="false" customHeight="false" outlineLevel="0" collapsed="false">
      <c r="C1196" s="2"/>
      <c r="K1196" s="24" t="n">
        <v>39178</v>
      </c>
      <c r="M1196" s="0" t="n">
        <v>12.9425</v>
      </c>
      <c r="N1196" s="27" t="n">
        <f aca="false">(L1196*0.3048)+(M1196*0.3048)</f>
        <v>3.94487400000001</v>
      </c>
    </row>
    <row r="1197" customFormat="false" ht="12.75" hidden="false" customHeight="false" outlineLevel="0" collapsed="false">
      <c r="C1197" s="2"/>
      <c r="K1197" s="24" t="n">
        <v>39179</v>
      </c>
      <c r="L1197" s="40" t="n">
        <v>12.9455</v>
      </c>
      <c r="N1197" s="27" t="n">
        <f aca="false">(L1197*0.3048)+(M1197*0.3048)</f>
        <v>3.94578840000001</v>
      </c>
    </row>
    <row r="1198" customFormat="false" ht="12.75" hidden="false" customHeight="false" outlineLevel="0" collapsed="false">
      <c r="C1198" s="2"/>
      <c r="K1198" s="24" t="n">
        <v>39180</v>
      </c>
      <c r="M1198" s="0" t="n">
        <v>12.9485</v>
      </c>
      <c r="N1198" s="27" t="n">
        <f aca="false">(L1198*0.3048)+(M1198*0.3048)</f>
        <v>3.94670280000001</v>
      </c>
    </row>
    <row r="1199" customFormat="false" ht="12.75" hidden="false" customHeight="false" outlineLevel="0" collapsed="false">
      <c r="C1199" s="2"/>
      <c r="K1199" s="24" t="n">
        <v>39181</v>
      </c>
      <c r="M1199" s="0" t="n">
        <v>12.9515</v>
      </c>
      <c r="N1199" s="27" t="n">
        <f aca="false">(L1199*0.3048)+(M1199*0.3048)</f>
        <v>3.94761720000001</v>
      </c>
    </row>
    <row r="1200" customFormat="false" ht="12.75" hidden="false" customHeight="false" outlineLevel="0" collapsed="false">
      <c r="C1200" s="2"/>
      <c r="K1200" s="24" t="n">
        <v>39182</v>
      </c>
      <c r="M1200" s="0" t="n">
        <v>12.9545</v>
      </c>
      <c r="N1200" s="27" t="n">
        <f aca="false">(L1200*0.3048)+(M1200*0.3048)</f>
        <v>3.94853160000001</v>
      </c>
    </row>
    <row r="1201" customFormat="false" ht="12.75" hidden="false" customHeight="false" outlineLevel="0" collapsed="false">
      <c r="C1201" s="2"/>
      <c r="K1201" s="24" t="n">
        <v>39183</v>
      </c>
      <c r="M1201" s="0" t="n">
        <v>12.9575</v>
      </c>
      <c r="N1201" s="27" t="n">
        <f aca="false">(L1201*0.3048)+(M1201*0.3048)</f>
        <v>3.94944600000001</v>
      </c>
    </row>
    <row r="1202" customFormat="false" ht="12.75" hidden="false" customHeight="false" outlineLevel="0" collapsed="false">
      <c r="C1202" s="2"/>
      <c r="K1202" s="24" t="n">
        <v>39184</v>
      </c>
      <c r="M1202" s="0" t="n">
        <v>12.9605</v>
      </c>
      <c r="N1202" s="27" t="n">
        <f aca="false">(L1202*0.3048)+(M1202*0.3048)</f>
        <v>3.9503604</v>
      </c>
    </row>
    <row r="1203" customFormat="false" ht="12.75" hidden="false" customHeight="false" outlineLevel="0" collapsed="false">
      <c r="C1203" s="2"/>
      <c r="K1203" s="24" t="n">
        <v>39185</v>
      </c>
      <c r="M1203" s="0" t="n">
        <v>12.9635</v>
      </c>
      <c r="N1203" s="27" t="n">
        <f aca="false">(L1203*0.3048)+(M1203*0.3048)</f>
        <v>3.9512748</v>
      </c>
    </row>
    <row r="1204" customFormat="false" ht="12.75" hidden="false" customHeight="false" outlineLevel="0" collapsed="false">
      <c r="C1204" s="2"/>
      <c r="K1204" s="24" t="n">
        <v>39186</v>
      </c>
      <c r="L1204" s="40" t="n">
        <v>12.9665</v>
      </c>
      <c r="N1204" s="27" t="n">
        <f aca="false">(L1204*0.3048)+(M1204*0.3048)</f>
        <v>3.9521892</v>
      </c>
    </row>
    <row r="1205" customFormat="false" ht="12.75" hidden="false" customHeight="false" outlineLevel="0" collapsed="false">
      <c r="C1205" s="2"/>
      <c r="K1205" s="24" t="n">
        <v>39187</v>
      </c>
      <c r="M1205" s="0" t="n">
        <v>12.9691428571428</v>
      </c>
      <c r="N1205" s="27" t="n">
        <f aca="false">(L1205*0.3048)+(M1205*0.3048)</f>
        <v>3.95299474285714</v>
      </c>
    </row>
    <row r="1206" customFormat="false" ht="12.75" hidden="false" customHeight="false" outlineLevel="0" collapsed="false">
      <c r="C1206" s="2"/>
      <c r="K1206" s="24" t="n">
        <v>39188</v>
      </c>
      <c r="M1206" s="0" t="n">
        <v>12.9717857142857</v>
      </c>
      <c r="N1206" s="27" t="n">
        <f aca="false">(L1206*0.3048)+(M1206*0.3048)</f>
        <v>3.95380028571428</v>
      </c>
    </row>
    <row r="1207" customFormat="false" ht="12.75" hidden="false" customHeight="false" outlineLevel="0" collapsed="false">
      <c r="C1207" s="2"/>
      <c r="K1207" s="24" t="n">
        <v>39189</v>
      </c>
      <c r="M1207" s="0" t="n">
        <v>12.9744285714285</v>
      </c>
      <c r="N1207" s="27" t="n">
        <f aca="false">(L1207*0.3048)+(M1207*0.3048)</f>
        <v>3.95460582857142</v>
      </c>
    </row>
    <row r="1208" customFormat="false" ht="12.75" hidden="false" customHeight="false" outlineLevel="0" collapsed="false">
      <c r="C1208" s="2"/>
      <c r="K1208" s="24" t="n">
        <v>39190</v>
      </c>
      <c r="M1208" s="0" t="n">
        <v>12.9770714285714</v>
      </c>
      <c r="N1208" s="27" t="n">
        <f aca="false">(L1208*0.3048)+(M1208*0.3048)</f>
        <v>3.95541137142855</v>
      </c>
    </row>
    <row r="1209" customFormat="false" ht="12.75" hidden="false" customHeight="false" outlineLevel="0" collapsed="false">
      <c r="C1209" s="2"/>
      <c r="K1209" s="24" t="n">
        <v>39191</v>
      </c>
      <c r="M1209" s="0" t="n">
        <v>12.9797142857142</v>
      </c>
      <c r="N1209" s="27" t="n">
        <f aca="false">(L1209*0.3048)+(M1209*0.3048)</f>
        <v>3.95621691428569</v>
      </c>
    </row>
    <row r="1210" customFormat="false" ht="12.75" hidden="false" customHeight="false" outlineLevel="0" collapsed="false">
      <c r="C1210" s="2"/>
      <c r="K1210" s="24" t="n">
        <v>39192</v>
      </c>
      <c r="M1210" s="0" t="n">
        <v>12.9823571428571</v>
      </c>
      <c r="N1210" s="27" t="n">
        <f aca="false">(L1210*0.3048)+(M1210*0.3048)</f>
        <v>3.95702245714283</v>
      </c>
    </row>
    <row r="1211" customFormat="false" ht="12.75" hidden="false" customHeight="false" outlineLevel="0" collapsed="false">
      <c r="C1211" s="2"/>
      <c r="K1211" s="24" t="n">
        <v>39193</v>
      </c>
      <c r="L1211" s="40" t="n">
        <v>12.9849999999999</v>
      </c>
      <c r="N1211" s="27" t="n">
        <f aca="false">(L1211*0.3048)+(M1211*0.3048)</f>
        <v>3.95782799999997</v>
      </c>
    </row>
    <row r="1212" customFormat="false" ht="12.75" hidden="false" customHeight="false" outlineLevel="0" collapsed="false">
      <c r="C1212" s="2"/>
      <c r="K1212" s="24" t="n">
        <v>39194</v>
      </c>
      <c r="M1212" s="0" t="n">
        <v>12.9873571428571</v>
      </c>
      <c r="N1212" s="27" t="n">
        <f aca="false">(L1212*0.3048)+(M1212*0.3048)</f>
        <v>3.95854645714283</v>
      </c>
    </row>
    <row r="1213" customFormat="false" ht="12.75" hidden="false" customHeight="false" outlineLevel="0" collapsed="false">
      <c r="C1213" s="2"/>
      <c r="K1213" s="24" t="n">
        <v>39195</v>
      </c>
      <c r="M1213" s="0" t="n">
        <v>12.9897142857142</v>
      </c>
      <c r="N1213" s="27" t="n">
        <f aca="false">(L1213*0.3048)+(M1213*0.3048)</f>
        <v>3.95926491428569</v>
      </c>
    </row>
    <row r="1214" customFormat="false" ht="12.75" hidden="false" customHeight="false" outlineLevel="0" collapsed="false">
      <c r="C1214" s="2"/>
      <c r="K1214" s="24" t="n">
        <v>39196</v>
      </c>
      <c r="M1214" s="0" t="n">
        <v>12.9920714285714</v>
      </c>
      <c r="N1214" s="27" t="n">
        <f aca="false">(L1214*0.3048)+(M1214*0.3048)</f>
        <v>3.95998337142855</v>
      </c>
    </row>
    <row r="1215" customFormat="false" ht="12.75" hidden="false" customHeight="false" outlineLevel="0" collapsed="false">
      <c r="C1215" s="2"/>
      <c r="K1215" s="24" t="n">
        <v>39197</v>
      </c>
      <c r="M1215" s="0" t="n">
        <v>12.9944285714285</v>
      </c>
      <c r="N1215" s="27" t="n">
        <f aca="false">(L1215*0.3048)+(M1215*0.3048)</f>
        <v>3.96070182857141</v>
      </c>
    </row>
    <row r="1216" customFormat="false" ht="12.75" hidden="false" customHeight="false" outlineLevel="0" collapsed="false">
      <c r="C1216" s="2"/>
      <c r="K1216" s="24" t="n">
        <v>39198</v>
      </c>
      <c r="M1216" s="0" t="n">
        <v>12.9967857142857</v>
      </c>
      <c r="N1216" s="27" t="n">
        <f aca="false">(L1216*0.3048)+(M1216*0.3048)</f>
        <v>3.96142028571427</v>
      </c>
    </row>
    <row r="1217" customFormat="false" ht="12.75" hidden="false" customHeight="false" outlineLevel="0" collapsed="false">
      <c r="C1217" s="2"/>
      <c r="K1217" s="24" t="n">
        <v>39199</v>
      </c>
      <c r="M1217" s="0" t="n">
        <v>12.9991428571428</v>
      </c>
      <c r="N1217" s="27" t="n">
        <f aca="false">(L1217*0.3048)+(M1217*0.3048)</f>
        <v>3.96213874285713</v>
      </c>
    </row>
    <row r="1218" customFormat="false" ht="12.75" hidden="false" customHeight="false" outlineLevel="0" collapsed="false">
      <c r="C1218" s="2"/>
      <c r="K1218" s="24" t="n">
        <v>39200</v>
      </c>
      <c r="L1218" s="40" t="n">
        <v>13.0015</v>
      </c>
      <c r="N1218" s="27" t="n">
        <f aca="false">(L1218*0.3048)+(M1218*0.3048)</f>
        <v>3.96285719999999</v>
      </c>
    </row>
    <row r="1219" customFormat="false" ht="12.75" hidden="false" customHeight="false" outlineLevel="0" collapsed="false">
      <c r="C1219" s="2"/>
      <c r="K1219" s="24" t="n">
        <v>39201</v>
      </c>
      <c r="M1219" s="0" t="n">
        <v>13.0040714285714</v>
      </c>
      <c r="N1219" s="27" t="n">
        <f aca="false">(L1219*0.3048)+(M1219*0.3048)</f>
        <v>3.96364097142856</v>
      </c>
    </row>
    <row r="1220" customFormat="false" ht="12.75" hidden="false" customHeight="false" outlineLevel="0" collapsed="false">
      <c r="C1220" s="2"/>
      <c r="K1220" s="24" t="n">
        <v>39202</v>
      </c>
      <c r="M1220" s="0" t="n">
        <v>13.0066428571428</v>
      </c>
      <c r="N1220" s="27" t="n">
        <f aca="false">(L1220*0.3048)+(M1220*0.3048)</f>
        <v>3.96442474285713</v>
      </c>
    </row>
    <row r="1221" customFormat="false" ht="12.75" hidden="false" customHeight="false" outlineLevel="0" collapsed="false">
      <c r="C1221" s="2"/>
      <c r="K1221" s="24" t="n">
        <v>39203</v>
      </c>
      <c r="M1221" s="0" t="n">
        <v>13.0092142857143</v>
      </c>
      <c r="N1221" s="27" t="n">
        <f aca="false">(L1221*0.3048)+(M1221*0.3048)</f>
        <v>3.96520851428571</v>
      </c>
    </row>
    <row r="1222" customFormat="false" ht="12.75" hidden="false" customHeight="false" outlineLevel="0" collapsed="false">
      <c r="C1222" s="2"/>
      <c r="K1222" s="24" t="n">
        <v>39204</v>
      </c>
      <c r="M1222" s="0" t="n">
        <v>13.0117857142857</v>
      </c>
      <c r="N1222" s="27" t="n">
        <f aca="false">(L1222*0.3048)+(M1222*0.3048)</f>
        <v>3.96599228571428</v>
      </c>
    </row>
    <row r="1223" customFormat="false" ht="12.75" hidden="false" customHeight="false" outlineLevel="0" collapsed="false">
      <c r="C1223" s="2"/>
      <c r="K1223" s="24" t="n">
        <v>39205</v>
      </c>
      <c r="M1223" s="0" t="n">
        <v>13.0143571428571</v>
      </c>
      <c r="N1223" s="27" t="n">
        <f aca="false">(L1223*0.3048)+(M1223*0.3048)</f>
        <v>3.96677605714285</v>
      </c>
    </row>
    <row r="1224" customFormat="false" ht="12.75" hidden="false" customHeight="false" outlineLevel="0" collapsed="false">
      <c r="C1224" s="2"/>
      <c r="K1224" s="24" t="n">
        <v>39206</v>
      </c>
      <c r="M1224" s="0" t="n">
        <v>13.0169285714286</v>
      </c>
      <c r="N1224" s="27" t="n">
        <f aca="false">(L1224*0.3048)+(M1224*0.3048)</f>
        <v>3.96755982857142</v>
      </c>
    </row>
    <row r="1225" customFormat="false" ht="12.75" hidden="false" customHeight="false" outlineLevel="0" collapsed="false">
      <c r="C1225" s="2"/>
      <c r="K1225" s="24" t="n">
        <v>39207</v>
      </c>
      <c r="L1225" s="40" t="n">
        <v>13.0195</v>
      </c>
      <c r="N1225" s="27" t="n">
        <f aca="false">(L1225*0.3048)+(M1225*0.3048)</f>
        <v>3.9683436</v>
      </c>
    </row>
    <row r="1226" customFormat="false" ht="12.75" hidden="false" customHeight="false" outlineLevel="0" collapsed="false">
      <c r="C1226" s="2"/>
      <c r="K1226" s="24" t="n">
        <v>39208</v>
      </c>
      <c r="M1226" s="0" t="n">
        <v>13.0222142857143</v>
      </c>
      <c r="N1226" s="27" t="n">
        <f aca="false">(L1226*0.3048)+(M1226*0.3048)</f>
        <v>3.96917091428571</v>
      </c>
    </row>
    <row r="1227" customFormat="false" ht="12.75" hidden="false" customHeight="false" outlineLevel="0" collapsed="false">
      <c r="C1227" s="2"/>
      <c r="K1227" s="24" t="n">
        <v>39209</v>
      </c>
      <c r="M1227" s="0" t="n">
        <v>13.0249285714286</v>
      </c>
      <c r="N1227" s="27" t="n">
        <f aca="false">(L1227*0.3048)+(M1227*0.3048)</f>
        <v>3.96999822857143</v>
      </c>
    </row>
    <row r="1228" customFormat="false" ht="12.75" hidden="false" customHeight="false" outlineLevel="0" collapsed="false">
      <c r="C1228" s="2"/>
      <c r="K1228" s="24" t="n">
        <v>39210</v>
      </c>
      <c r="M1228" s="0" t="n">
        <v>13.0276428571429</v>
      </c>
      <c r="N1228" s="27" t="n">
        <f aca="false">(L1228*0.3048)+(M1228*0.3048)</f>
        <v>3.97082554285714</v>
      </c>
    </row>
    <row r="1229" customFormat="false" ht="12.75" hidden="false" customHeight="false" outlineLevel="0" collapsed="false">
      <c r="C1229" s="2"/>
      <c r="K1229" s="24" t="n">
        <v>39211</v>
      </c>
      <c r="M1229" s="0" t="n">
        <v>13.0303571428571</v>
      </c>
      <c r="N1229" s="27" t="n">
        <f aca="false">(L1229*0.3048)+(M1229*0.3048)</f>
        <v>3.97165285714286</v>
      </c>
    </row>
    <row r="1230" customFormat="false" ht="12.75" hidden="false" customHeight="false" outlineLevel="0" collapsed="false">
      <c r="C1230" s="2"/>
      <c r="K1230" s="24" t="n">
        <v>39212</v>
      </c>
      <c r="M1230" s="0" t="n">
        <v>13.0330714285714</v>
      </c>
      <c r="N1230" s="27" t="n">
        <f aca="false">(L1230*0.3048)+(M1230*0.3048)</f>
        <v>3.97248017142857</v>
      </c>
    </row>
    <row r="1231" customFormat="false" ht="12.75" hidden="false" customHeight="false" outlineLevel="0" collapsed="false">
      <c r="C1231" s="2"/>
      <c r="K1231" s="24" t="n">
        <v>39213</v>
      </c>
      <c r="M1231" s="0" t="n">
        <v>13.0357857142857</v>
      </c>
      <c r="N1231" s="27" t="n">
        <f aca="false">(L1231*0.3048)+(M1231*0.3048)</f>
        <v>3.97330748571429</v>
      </c>
    </row>
    <row r="1232" customFormat="false" ht="12.75" hidden="false" customHeight="false" outlineLevel="0" collapsed="false">
      <c r="C1232" s="2"/>
      <c r="K1232" s="24" t="n">
        <v>39214</v>
      </c>
      <c r="L1232" s="40" t="n">
        <v>13.0385</v>
      </c>
      <c r="N1232" s="27" t="n">
        <f aca="false">(L1232*0.3048)+(M1232*0.3048)</f>
        <v>3.9741348</v>
      </c>
    </row>
    <row r="1233" customFormat="false" ht="12.75" hidden="false" customHeight="false" outlineLevel="0" collapsed="false">
      <c r="C1233" s="2"/>
      <c r="K1233" s="24" t="n">
        <v>39215</v>
      </c>
      <c r="M1233" s="0" t="n">
        <v>13.0408571428571</v>
      </c>
      <c r="N1233" s="27" t="n">
        <f aca="false">(L1233*0.3048)+(M1233*0.3048)</f>
        <v>3.97485325714286</v>
      </c>
    </row>
    <row r="1234" customFormat="false" ht="12.75" hidden="false" customHeight="false" outlineLevel="0" collapsed="false">
      <c r="C1234" s="2"/>
      <c r="K1234" s="24" t="n">
        <v>39216</v>
      </c>
      <c r="M1234" s="0" t="n">
        <v>13.0432142857143</v>
      </c>
      <c r="N1234" s="27" t="n">
        <f aca="false">(L1234*0.3048)+(M1234*0.3048)</f>
        <v>3.97557171428571</v>
      </c>
    </row>
    <row r="1235" customFormat="false" ht="12.75" hidden="false" customHeight="false" outlineLevel="0" collapsed="false">
      <c r="C1235" s="2"/>
      <c r="K1235" s="24" t="n">
        <v>39217</v>
      </c>
      <c r="M1235" s="0" t="n">
        <v>13.0455714285714</v>
      </c>
      <c r="N1235" s="27" t="n">
        <f aca="false">(L1235*0.3048)+(M1235*0.3048)</f>
        <v>3.97629017142857</v>
      </c>
    </row>
    <row r="1236" customFormat="false" ht="12.75" hidden="false" customHeight="false" outlineLevel="0" collapsed="false">
      <c r="C1236" s="2"/>
      <c r="K1236" s="24" t="n">
        <v>39218</v>
      </c>
      <c r="M1236" s="0" t="n">
        <v>13.0479285714285</v>
      </c>
      <c r="N1236" s="27" t="n">
        <f aca="false">(L1236*0.3048)+(M1236*0.3048)</f>
        <v>3.97700862857142</v>
      </c>
    </row>
    <row r="1237" customFormat="false" ht="12.75" hidden="false" customHeight="false" outlineLevel="0" collapsed="false">
      <c r="C1237" s="2"/>
      <c r="K1237" s="24" t="n">
        <v>39219</v>
      </c>
      <c r="M1237" s="0" t="n">
        <v>13.0502857142857</v>
      </c>
      <c r="N1237" s="27" t="n">
        <f aca="false">(L1237*0.3048)+(M1237*0.3048)</f>
        <v>3.97772708571428</v>
      </c>
    </row>
    <row r="1238" customFormat="false" ht="12.75" hidden="false" customHeight="false" outlineLevel="0" collapsed="false">
      <c r="C1238" s="2"/>
      <c r="K1238" s="24" t="n">
        <v>39220</v>
      </c>
      <c r="M1238" s="0" t="n">
        <v>13.0526428571428</v>
      </c>
      <c r="N1238" s="27" t="n">
        <f aca="false">(L1238*0.3048)+(M1238*0.3048)</f>
        <v>3.97844554285713</v>
      </c>
    </row>
    <row r="1239" customFormat="false" ht="12.75" hidden="false" customHeight="false" outlineLevel="0" collapsed="false">
      <c r="C1239" s="2"/>
      <c r="K1239" s="24" t="n">
        <v>39221</v>
      </c>
      <c r="L1239" s="40" t="n">
        <v>13.055</v>
      </c>
      <c r="N1239" s="27" t="n">
        <f aca="false">(L1239*0.3048)+(M1239*0.3048)</f>
        <v>3.97916399999999</v>
      </c>
    </row>
    <row r="1240" customFormat="false" ht="12.75" hidden="false" customHeight="false" outlineLevel="0" collapsed="false">
      <c r="C1240" s="2"/>
      <c r="K1240" s="24" t="n">
        <v>39222</v>
      </c>
      <c r="M1240" s="0" t="n">
        <v>13.057</v>
      </c>
      <c r="N1240" s="27" t="n">
        <f aca="false">(L1240*0.3048)+(M1240*0.3048)</f>
        <v>3.97977359999999</v>
      </c>
    </row>
    <row r="1241" customFormat="false" ht="12.75" hidden="false" customHeight="false" outlineLevel="0" collapsed="false">
      <c r="C1241" s="2"/>
      <c r="K1241" s="24" t="n">
        <v>39223</v>
      </c>
      <c r="M1241" s="0" t="n">
        <v>13.059</v>
      </c>
      <c r="N1241" s="27" t="n">
        <f aca="false">(L1241*0.3048)+(M1241*0.3048)</f>
        <v>3.98038319999999</v>
      </c>
    </row>
    <row r="1242" customFormat="false" ht="12.75" hidden="false" customHeight="false" outlineLevel="0" collapsed="false">
      <c r="C1242" s="2"/>
      <c r="K1242" s="24" t="n">
        <v>39224</v>
      </c>
      <c r="M1242" s="0" t="n">
        <v>13.061</v>
      </c>
      <c r="N1242" s="27" t="n">
        <f aca="false">(L1242*0.3048)+(M1242*0.3048)</f>
        <v>3.98099279999999</v>
      </c>
    </row>
    <row r="1243" customFormat="false" ht="12.75" hidden="false" customHeight="false" outlineLevel="0" collapsed="false">
      <c r="C1243" s="2"/>
      <c r="K1243" s="24" t="n">
        <v>39225</v>
      </c>
      <c r="M1243" s="0" t="n">
        <v>13.063</v>
      </c>
      <c r="N1243" s="27" t="n">
        <f aca="false">(L1243*0.3048)+(M1243*0.3048)</f>
        <v>3.98160239999999</v>
      </c>
    </row>
    <row r="1244" customFormat="false" ht="12.75" hidden="false" customHeight="false" outlineLevel="0" collapsed="false">
      <c r="C1244" s="2"/>
      <c r="K1244" s="24" t="n">
        <v>39226</v>
      </c>
      <c r="M1244" s="0" t="n">
        <v>13.065</v>
      </c>
      <c r="N1244" s="27" t="n">
        <f aca="false">(L1244*0.3048)+(M1244*0.3048)</f>
        <v>3.98221199999999</v>
      </c>
    </row>
    <row r="1245" customFormat="false" ht="12.75" hidden="false" customHeight="false" outlineLevel="0" collapsed="false">
      <c r="C1245" s="2"/>
      <c r="K1245" s="24" t="n">
        <v>39227</v>
      </c>
      <c r="M1245" s="0" t="n">
        <v>13.067</v>
      </c>
      <c r="N1245" s="27" t="n">
        <f aca="false">(L1245*0.3048)+(M1245*0.3048)</f>
        <v>3.98282159999999</v>
      </c>
    </row>
    <row r="1246" customFormat="false" ht="12.75" hidden="false" customHeight="false" outlineLevel="0" collapsed="false">
      <c r="C1246" s="2"/>
      <c r="K1246" s="24" t="n">
        <v>39228</v>
      </c>
      <c r="L1246" s="40" t="n">
        <v>13.069</v>
      </c>
      <c r="N1246" s="27" t="n">
        <f aca="false">(L1246*0.3048)+(M1246*0.3048)</f>
        <v>3.98343119999999</v>
      </c>
    </row>
    <row r="1247" customFormat="false" ht="12.75" hidden="false" customHeight="false" outlineLevel="0" collapsed="false">
      <c r="C1247" s="2"/>
      <c r="K1247" s="24" t="n">
        <v>39229</v>
      </c>
      <c r="M1247" s="0" t="n">
        <v>13.0812857142857</v>
      </c>
      <c r="N1247" s="27" t="n">
        <f aca="false">(L1247*0.3048)+(M1247*0.3048)</f>
        <v>3.98717588571428</v>
      </c>
    </row>
    <row r="1248" customFormat="false" ht="12.75" hidden="false" customHeight="false" outlineLevel="0" collapsed="false">
      <c r="C1248" s="2"/>
      <c r="K1248" s="24" t="n">
        <v>39230</v>
      </c>
      <c r="M1248" s="0" t="n">
        <v>13.0935714285714</v>
      </c>
      <c r="N1248" s="27" t="n">
        <f aca="false">(L1248*0.3048)+(M1248*0.3048)</f>
        <v>3.99092057142857</v>
      </c>
    </row>
    <row r="1249" customFormat="false" ht="12.75" hidden="false" customHeight="false" outlineLevel="0" collapsed="false">
      <c r="C1249" s="2"/>
      <c r="K1249" s="24" t="n">
        <v>39231</v>
      </c>
      <c r="M1249" s="0" t="n">
        <v>13.1058571428572</v>
      </c>
      <c r="N1249" s="27" t="n">
        <f aca="false">(L1249*0.3048)+(M1249*0.3048)</f>
        <v>3.99466525714286</v>
      </c>
    </row>
    <row r="1250" customFormat="false" ht="12.75" hidden="false" customHeight="false" outlineLevel="0" collapsed="false">
      <c r="C1250" s="2"/>
      <c r="K1250" s="24" t="n">
        <v>39232</v>
      </c>
      <c r="M1250" s="0" t="n">
        <v>13.1181428571429</v>
      </c>
      <c r="N1250" s="27" t="n">
        <f aca="false">(L1250*0.3048)+(M1250*0.3048)</f>
        <v>3.99840994285715</v>
      </c>
    </row>
    <row r="1251" customFormat="false" ht="12.75" hidden="false" customHeight="false" outlineLevel="0" collapsed="false">
      <c r="C1251" s="2"/>
      <c r="K1251" s="24" t="n">
        <v>39233</v>
      </c>
      <c r="M1251" s="0" t="n">
        <v>13.1304285714286</v>
      </c>
      <c r="N1251" s="27" t="n">
        <f aca="false">(L1251*0.3048)+(M1251*0.3048)</f>
        <v>4.00215462857145</v>
      </c>
    </row>
    <row r="1252" customFormat="false" ht="12.75" hidden="false" customHeight="false" outlineLevel="0" collapsed="false">
      <c r="C1252" s="2"/>
      <c r="K1252" s="24" t="n">
        <v>39234</v>
      </c>
      <c r="M1252" s="0" t="n">
        <v>13.1427142857144</v>
      </c>
      <c r="N1252" s="27" t="n">
        <f aca="false">(L1252*0.3048)+(M1252*0.3048)</f>
        <v>4.00589931428574</v>
      </c>
    </row>
    <row r="1253" customFormat="false" ht="12.75" hidden="false" customHeight="false" outlineLevel="0" collapsed="false">
      <c r="C1253" s="2"/>
      <c r="K1253" s="24" t="n">
        <v>39235</v>
      </c>
      <c r="L1253" s="40" t="n">
        <v>13.1550000000001</v>
      </c>
      <c r="N1253" s="27" t="n">
        <f aca="false">(L1253*0.3048)+(M1253*0.3048)</f>
        <v>4.00964400000003</v>
      </c>
    </row>
    <row r="1254" customFormat="false" ht="12.75" hidden="false" customHeight="false" outlineLevel="0" collapsed="false">
      <c r="C1254" s="2"/>
      <c r="K1254" s="24" t="n">
        <v>39236</v>
      </c>
      <c r="M1254" s="0" t="n">
        <v>13.1740000000001</v>
      </c>
      <c r="N1254" s="27" t="n">
        <f aca="false">(L1254*0.3048)+(M1254*0.3048)</f>
        <v>4.01543520000002</v>
      </c>
    </row>
    <row r="1255" customFormat="false" ht="12.75" hidden="false" customHeight="false" outlineLevel="0" collapsed="false">
      <c r="C1255" s="2"/>
      <c r="K1255" s="24" t="n">
        <v>39237</v>
      </c>
      <c r="M1255" s="0" t="n">
        <v>13.1930000000001</v>
      </c>
      <c r="N1255" s="27" t="n">
        <f aca="false">(L1255*0.3048)+(M1255*0.3048)</f>
        <v>4.02122640000002</v>
      </c>
    </row>
    <row r="1256" customFormat="false" ht="12.75" hidden="false" customHeight="false" outlineLevel="0" collapsed="false">
      <c r="C1256" s="2"/>
      <c r="K1256" s="24" t="n">
        <v>39238</v>
      </c>
      <c r="M1256" s="0" t="n">
        <v>13.2120000000001</v>
      </c>
      <c r="N1256" s="27" t="n">
        <f aca="false">(L1256*0.3048)+(M1256*0.3048)</f>
        <v>4.02701760000002</v>
      </c>
    </row>
    <row r="1257" customFormat="false" ht="12.75" hidden="false" customHeight="false" outlineLevel="0" collapsed="false">
      <c r="C1257" s="2"/>
      <c r="K1257" s="24" t="n">
        <v>39239</v>
      </c>
      <c r="M1257" s="0" t="n">
        <v>13.231</v>
      </c>
      <c r="N1257" s="27" t="n">
        <f aca="false">(L1257*0.3048)+(M1257*0.3048)</f>
        <v>4.03280880000001</v>
      </c>
    </row>
    <row r="1258" customFormat="false" ht="12.75" hidden="false" customHeight="false" outlineLevel="0" collapsed="false">
      <c r="C1258" s="2"/>
      <c r="K1258" s="24" t="n">
        <v>39240</v>
      </c>
      <c r="M1258" s="0" t="n">
        <v>13.25</v>
      </c>
      <c r="N1258" s="27" t="n">
        <f aca="false">(L1258*0.3048)+(M1258*0.3048)</f>
        <v>4.03860000000001</v>
      </c>
    </row>
    <row r="1259" customFormat="false" ht="12.75" hidden="false" customHeight="false" outlineLevel="0" collapsed="false">
      <c r="C1259" s="2"/>
      <c r="K1259" s="24" t="n">
        <v>39241</v>
      </c>
      <c r="M1259" s="0" t="n">
        <v>13.269</v>
      </c>
      <c r="N1259" s="27" t="n">
        <f aca="false">(L1259*0.3048)+(M1259*0.3048)</f>
        <v>4.04439120000001</v>
      </c>
    </row>
    <row r="1260" customFormat="false" ht="12.75" hidden="false" customHeight="false" outlineLevel="0" collapsed="false">
      <c r="C1260" s="2"/>
      <c r="K1260" s="24" t="n">
        <v>39242</v>
      </c>
      <c r="L1260" s="40" t="n">
        <v>13.288</v>
      </c>
      <c r="N1260" s="27" t="n">
        <f aca="false">(L1260*0.3048)+(M1260*0.3048)</f>
        <v>4.0501824</v>
      </c>
    </row>
    <row r="1261" customFormat="false" ht="12.75" hidden="false" customHeight="false" outlineLevel="0" collapsed="false">
      <c r="C1261" s="2"/>
      <c r="K1261" s="24" t="n">
        <v>39243</v>
      </c>
      <c r="M1261" s="0" t="n">
        <v>13.298</v>
      </c>
      <c r="N1261" s="27" t="n">
        <f aca="false">(L1261*0.3048)+(M1261*0.3048)</f>
        <v>4.05323040000001</v>
      </c>
    </row>
    <row r="1262" customFormat="false" ht="12.75" hidden="false" customHeight="false" outlineLevel="0" collapsed="false">
      <c r="C1262" s="2"/>
      <c r="K1262" s="24" t="n">
        <v>39244</v>
      </c>
      <c r="M1262" s="0" t="n">
        <v>13.308</v>
      </c>
      <c r="N1262" s="27" t="n">
        <f aca="false">(L1262*0.3048)+(M1262*0.3048)</f>
        <v>4.05627840000001</v>
      </c>
    </row>
    <row r="1263" customFormat="false" ht="12.75" hidden="false" customHeight="false" outlineLevel="0" collapsed="false">
      <c r="C1263" s="2"/>
      <c r="K1263" s="24" t="n">
        <v>39245</v>
      </c>
      <c r="M1263" s="0" t="n">
        <v>13.318</v>
      </c>
      <c r="N1263" s="27" t="n">
        <f aca="false">(L1263*0.3048)+(M1263*0.3048)</f>
        <v>4.05932640000001</v>
      </c>
    </row>
    <row r="1264" customFormat="false" ht="12.75" hidden="false" customHeight="false" outlineLevel="0" collapsed="false">
      <c r="C1264" s="2"/>
      <c r="K1264" s="24" t="n">
        <v>39246</v>
      </c>
      <c r="M1264" s="0" t="n">
        <v>13.328</v>
      </c>
      <c r="N1264" s="27" t="n">
        <f aca="false">(L1264*0.3048)+(M1264*0.3048)</f>
        <v>4.06237440000001</v>
      </c>
    </row>
    <row r="1265" customFormat="false" ht="12.75" hidden="false" customHeight="false" outlineLevel="0" collapsed="false">
      <c r="C1265" s="2"/>
      <c r="K1265" s="24" t="n">
        <v>39247</v>
      </c>
      <c r="M1265" s="0" t="n">
        <v>13.338</v>
      </c>
      <c r="N1265" s="27" t="n">
        <f aca="false">(L1265*0.3048)+(M1265*0.3048)</f>
        <v>4.06542240000001</v>
      </c>
    </row>
    <row r="1266" customFormat="false" ht="12.75" hidden="false" customHeight="false" outlineLevel="0" collapsed="false">
      <c r="C1266" s="2"/>
      <c r="K1266" s="24" t="n">
        <v>39248</v>
      </c>
      <c r="M1266" s="0" t="n">
        <v>13.3480000000001</v>
      </c>
      <c r="N1266" s="27" t="n">
        <f aca="false">(L1266*0.3048)+(M1266*0.3048)</f>
        <v>4.06847040000002</v>
      </c>
    </row>
    <row r="1267" customFormat="false" ht="12.75" hidden="false" customHeight="false" outlineLevel="0" collapsed="false">
      <c r="C1267" s="2"/>
      <c r="K1267" s="24" t="n">
        <v>39249</v>
      </c>
      <c r="L1267" s="40" t="n">
        <v>13.3580000000001</v>
      </c>
      <c r="N1267" s="27" t="n">
        <f aca="false">(L1267*0.3048)+(M1267*0.3048)</f>
        <v>4.07151840000002</v>
      </c>
    </row>
    <row r="1268" customFormat="false" ht="12.75" hidden="false" customHeight="false" outlineLevel="0" collapsed="false">
      <c r="C1268" s="2"/>
      <c r="K1268" s="24" t="n">
        <v>39250</v>
      </c>
      <c r="M1268" s="0" t="n">
        <v>13.3659285714286</v>
      </c>
      <c r="N1268" s="27" t="n">
        <f aca="false">(L1268*0.3048)+(M1268*0.3048)</f>
        <v>4.07393502857144</v>
      </c>
    </row>
    <row r="1269" customFormat="false" ht="12.75" hidden="false" customHeight="false" outlineLevel="0" collapsed="false">
      <c r="C1269" s="2"/>
      <c r="K1269" s="24" t="n">
        <v>39251</v>
      </c>
      <c r="M1269" s="0" t="n">
        <v>13.3738571428572</v>
      </c>
      <c r="N1269" s="27" t="n">
        <f aca="false">(L1269*0.3048)+(M1269*0.3048)</f>
        <v>4.07635165714287</v>
      </c>
    </row>
    <row r="1270" customFormat="false" ht="12.75" hidden="false" customHeight="false" outlineLevel="0" collapsed="false">
      <c r="C1270" s="2"/>
      <c r="K1270" s="24" t="n">
        <v>39252</v>
      </c>
      <c r="M1270" s="0" t="n">
        <v>13.3817857142858</v>
      </c>
      <c r="N1270" s="27" t="n">
        <f aca="false">(L1270*0.3048)+(M1270*0.3048)</f>
        <v>4.0787682857143</v>
      </c>
    </row>
    <row r="1271" customFormat="false" ht="12.75" hidden="false" customHeight="false" outlineLevel="0" collapsed="false">
      <c r="C1271" s="2"/>
      <c r="K1271" s="24" t="n">
        <v>39253</v>
      </c>
      <c r="M1271" s="0" t="n">
        <v>13.3897142857143</v>
      </c>
      <c r="N1271" s="27" t="n">
        <f aca="false">(L1271*0.3048)+(M1271*0.3048)</f>
        <v>4.08118491428572</v>
      </c>
    </row>
    <row r="1272" customFormat="false" ht="12.75" hidden="false" customHeight="false" outlineLevel="0" collapsed="false">
      <c r="C1272" s="2"/>
      <c r="K1272" s="24" t="n">
        <v>39254</v>
      </c>
      <c r="M1272" s="0" t="n">
        <v>13.3976428571429</v>
      </c>
      <c r="N1272" s="27" t="n">
        <f aca="false">(L1272*0.3048)+(M1272*0.3048)</f>
        <v>4.08360154285715</v>
      </c>
    </row>
    <row r="1273" customFormat="false" ht="12.75" hidden="false" customHeight="false" outlineLevel="0" collapsed="false">
      <c r="C1273" s="2"/>
      <c r="K1273" s="24" t="n">
        <v>39255</v>
      </c>
      <c r="M1273" s="0" t="n">
        <v>13.4055714285714</v>
      </c>
      <c r="N1273" s="27" t="n">
        <f aca="false">(L1273*0.3048)+(M1273*0.3048)</f>
        <v>4.08601817142858</v>
      </c>
    </row>
    <row r="1274" customFormat="false" ht="12.75" hidden="false" customHeight="false" outlineLevel="0" collapsed="false">
      <c r="C1274" s="2"/>
      <c r="K1274" s="24" t="n">
        <v>39256</v>
      </c>
      <c r="L1274" s="40" t="n">
        <v>13.4135</v>
      </c>
      <c r="N1274" s="27" t="n">
        <f aca="false">(L1274*0.3048)+(M1274*0.3048)</f>
        <v>4.0884348</v>
      </c>
    </row>
    <row r="1275" customFormat="false" ht="12.75" hidden="false" customHeight="false" outlineLevel="0" collapsed="false">
      <c r="C1275" s="2"/>
      <c r="K1275" s="24" t="n">
        <v>39257</v>
      </c>
      <c r="M1275" s="0" t="n">
        <v>13.4149285714286</v>
      </c>
      <c r="N1275" s="27" t="n">
        <f aca="false">(L1275*0.3048)+(M1275*0.3048)</f>
        <v>4.08887022857143</v>
      </c>
    </row>
    <row r="1276" customFormat="false" ht="12.75" hidden="false" customHeight="false" outlineLevel="0" collapsed="false">
      <c r="C1276" s="2"/>
      <c r="K1276" s="24" t="n">
        <v>39258</v>
      </c>
      <c r="M1276" s="0" t="n">
        <v>13.4163571428571</v>
      </c>
      <c r="N1276" s="27" t="n">
        <f aca="false">(L1276*0.3048)+(M1276*0.3048)</f>
        <v>4.08930565714286</v>
      </c>
    </row>
    <row r="1277" customFormat="false" ht="12.75" hidden="false" customHeight="false" outlineLevel="0" collapsed="false">
      <c r="C1277" s="2"/>
      <c r="K1277" s="24" t="n">
        <v>39259</v>
      </c>
      <c r="M1277" s="0" t="n">
        <v>13.4177857142857</v>
      </c>
      <c r="N1277" s="27" t="n">
        <f aca="false">(L1277*0.3048)+(M1277*0.3048)</f>
        <v>4.08974108571429</v>
      </c>
    </row>
    <row r="1278" customFormat="false" ht="12.75" hidden="false" customHeight="false" outlineLevel="0" collapsed="false">
      <c r="C1278" s="2"/>
      <c r="K1278" s="24" t="n">
        <v>39260</v>
      </c>
      <c r="M1278" s="0" t="n">
        <v>13.4192142857143</v>
      </c>
      <c r="N1278" s="27" t="n">
        <f aca="false">(L1278*0.3048)+(M1278*0.3048)</f>
        <v>4.09017651428571</v>
      </c>
    </row>
    <row r="1279" customFormat="false" ht="12.75" hidden="false" customHeight="false" outlineLevel="0" collapsed="false">
      <c r="C1279" s="2"/>
      <c r="K1279" s="24" t="n">
        <v>39261</v>
      </c>
      <c r="M1279" s="0" t="n">
        <v>13.4206428571429</v>
      </c>
      <c r="N1279" s="27" t="n">
        <f aca="false">(L1279*0.3048)+(M1279*0.3048)</f>
        <v>4.09061194285714</v>
      </c>
    </row>
    <row r="1280" customFormat="false" ht="12.75" hidden="false" customHeight="false" outlineLevel="0" collapsed="false">
      <c r="C1280" s="2"/>
      <c r="K1280" s="24" t="n">
        <v>39262</v>
      </c>
      <c r="M1280" s="0" t="n">
        <v>13.4220714285714</v>
      </c>
      <c r="N1280" s="27" t="n">
        <f aca="false">(L1280*0.3048)+(M1280*0.3048)</f>
        <v>4.09104737142857</v>
      </c>
    </row>
    <row r="1281" customFormat="false" ht="12.75" hidden="false" customHeight="false" outlineLevel="0" collapsed="false">
      <c r="C1281" s="2"/>
      <c r="K1281" s="24" t="n">
        <v>39263</v>
      </c>
      <c r="L1281" s="40" t="n">
        <v>13.4235</v>
      </c>
      <c r="N1281" s="27" t="n">
        <f aca="false">(L1281*0.3048)+(M1281*0.3048)</f>
        <v>4.0914828</v>
      </c>
    </row>
    <row r="1282" customFormat="false" ht="12.75" hidden="false" customHeight="false" outlineLevel="0" collapsed="false">
      <c r="C1282" s="2"/>
      <c r="K1282" s="24" t="n">
        <v>39264</v>
      </c>
      <c r="M1282" s="0" t="n">
        <v>13.4149285714286</v>
      </c>
      <c r="N1282" s="27" t="n">
        <f aca="false">(L1282*0.3048)+(M1282*0.3048)</f>
        <v>4.08887022857142</v>
      </c>
    </row>
    <row r="1283" customFormat="false" ht="12.75" hidden="false" customHeight="false" outlineLevel="0" collapsed="false">
      <c r="C1283" s="2"/>
      <c r="K1283" s="24" t="n">
        <v>39265</v>
      </c>
      <c r="M1283" s="0" t="n">
        <v>13.4063571428571</v>
      </c>
      <c r="N1283" s="27" t="n">
        <f aca="false">(L1283*0.3048)+(M1283*0.3048)</f>
        <v>4.08625765714285</v>
      </c>
    </row>
    <row r="1284" customFormat="false" ht="12.75" hidden="false" customHeight="false" outlineLevel="0" collapsed="false">
      <c r="C1284" s="2"/>
      <c r="K1284" s="24" t="n">
        <v>39266</v>
      </c>
      <c r="M1284" s="0" t="n">
        <v>13.3977857142857</v>
      </c>
      <c r="N1284" s="27" t="n">
        <f aca="false">(L1284*0.3048)+(M1284*0.3048)</f>
        <v>4.08364508571427</v>
      </c>
    </row>
    <row r="1285" customFormat="false" ht="12.75" hidden="false" customHeight="false" outlineLevel="0" collapsed="false">
      <c r="C1285" s="2"/>
      <c r="K1285" s="24" t="n">
        <v>39267</v>
      </c>
      <c r="M1285" s="0" t="n">
        <v>13.3892142857142</v>
      </c>
      <c r="N1285" s="27" t="n">
        <f aca="false">(L1285*0.3048)+(M1285*0.3048)</f>
        <v>4.0810325142857</v>
      </c>
    </row>
    <row r="1286" customFormat="false" ht="12.75" hidden="false" customHeight="false" outlineLevel="0" collapsed="false">
      <c r="C1286" s="2"/>
      <c r="K1286" s="24" t="n">
        <v>39268</v>
      </c>
      <c r="M1286" s="0" t="n">
        <v>13.3806428571428</v>
      </c>
      <c r="N1286" s="27" t="n">
        <f aca="false">(L1286*0.3048)+(M1286*0.3048)</f>
        <v>4.07841994285713</v>
      </c>
    </row>
    <row r="1287" customFormat="false" ht="12.75" hidden="false" customHeight="false" outlineLevel="0" collapsed="false">
      <c r="C1287" s="2"/>
      <c r="K1287" s="24" t="n">
        <v>39269</v>
      </c>
      <c r="M1287" s="0" t="n">
        <v>13.3720714285714</v>
      </c>
      <c r="N1287" s="27" t="n">
        <f aca="false">(L1287*0.3048)+(M1287*0.3048)</f>
        <v>4.07580737142855</v>
      </c>
    </row>
    <row r="1288" customFormat="false" ht="12.75" hidden="false" customHeight="false" outlineLevel="0" collapsed="false">
      <c r="C1288" s="2"/>
      <c r="K1288" s="24" t="n">
        <v>39270</v>
      </c>
      <c r="L1288" s="40" t="n">
        <v>13.3634999999999</v>
      </c>
      <c r="N1288" s="27" t="n">
        <f aca="false">(L1288*0.3048)+(M1288*0.3048)</f>
        <v>4.07319479999998</v>
      </c>
    </row>
    <row r="1289" customFormat="false" ht="12.75" hidden="false" customHeight="false" outlineLevel="0" collapsed="false">
      <c r="C1289" s="2"/>
      <c r="K1289" s="24" t="n">
        <v>39271</v>
      </c>
      <c r="M1289" s="0" t="n">
        <v>13.3422499999999</v>
      </c>
      <c r="N1289" s="27" t="n">
        <f aca="false">(L1289*0.3048)+(M1289*0.3048)</f>
        <v>4.06671779999998</v>
      </c>
    </row>
    <row r="1290" customFormat="false" ht="12.75" hidden="false" customHeight="false" outlineLevel="0" collapsed="false">
      <c r="C1290" s="2"/>
      <c r="K1290" s="24" t="n">
        <v>39272</v>
      </c>
      <c r="M1290" s="0" t="n">
        <v>13.3209999999999</v>
      </c>
      <c r="N1290" s="27" t="n">
        <f aca="false">(L1290*0.3048)+(M1290*0.3048)</f>
        <v>4.06024079999998</v>
      </c>
    </row>
    <row r="1291" customFormat="false" ht="12.75" hidden="false" customHeight="false" outlineLevel="0" collapsed="false">
      <c r="C1291" s="2"/>
      <c r="K1291" s="24" t="n">
        <v>39273</v>
      </c>
      <c r="M1291" s="0" t="n">
        <v>13.2997499999999</v>
      </c>
      <c r="N1291" s="27" t="n">
        <f aca="false">(L1291*0.3048)+(M1291*0.3048)</f>
        <v>4.05376379999998</v>
      </c>
    </row>
    <row r="1292" customFormat="false" ht="12.75" hidden="false" customHeight="false" outlineLevel="0" collapsed="false">
      <c r="C1292" s="2"/>
      <c r="K1292" s="24" t="n">
        <v>39274</v>
      </c>
      <c r="M1292" s="0" t="n">
        <v>13.2785</v>
      </c>
      <c r="N1292" s="27" t="n">
        <f aca="false">(L1292*0.3048)+(M1292*0.3048)</f>
        <v>4.04728679999999</v>
      </c>
    </row>
    <row r="1293" customFormat="false" ht="12.75" hidden="false" customHeight="false" outlineLevel="0" collapsed="false">
      <c r="C1293" s="2"/>
      <c r="K1293" s="24" t="n">
        <v>39275</v>
      </c>
      <c r="M1293" s="0" t="n">
        <v>13.25725</v>
      </c>
      <c r="N1293" s="27" t="n">
        <f aca="false">(L1293*0.3048)+(M1293*0.3048)</f>
        <v>4.04080979999999</v>
      </c>
    </row>
    <row r="1294" customFormat="false" ht="12.75" hidden="false" customHeight="false" outlineLevel="0" collapsed="false">
      <c r="C1294" s="2"/>
      <c r="K1294" s="24" t="n">
        <v>39276</v>
      </c>
      <c r="M1294" s="0" t="n">
        <v>13.236</v>
      </c>
      <c r="N1294" s="27" t="n">
        <f aca="false">(L1294*0.3048)+(M1294*0.3048)</f>
        <v>4.03433279999999</v>
      </c>
    </row>
    <row r="1295" customFormat="false" ht="12.75" hidden="false" customHeight="false" outlineLevel="0" collapsed="false">
      <c r="C1295" s="2"/>
      <c r="K1295" s="24" t="n">
        <v>39277</v>
      </c>
      <c r="M1295" s="0" t="n">
        <v>13.21475</v>
      </c>
      <c r="N1295" s="27" t="n">
        <f aca="false">(L1295*0.3048)+(M1295*0.3048)</f>
        <v>4.02785579999999</v>
      </c>
    </row>
    <row r="1296" customFormat="false" ht="12.75" hidden="false" customHeight="false" outlineLevel="0" collapsed="false">
      <c r="C1296" s="2"/>
      <c r="K1296" s="24" t="n">
        <v>39278</v>
      </c>
      <c r="L1296" s="40" t="n">
        <v>13.1935</v>
      </c>
      <c r="N1296" s="27" t="n">
        <f aca="false">(L1296*0.3048)+(M1296*0.3048)</f>
        <v>4.02137879999999</v>
      </c>
    </row>
    <row r="1297" customFormat="false" ht="12.75" hidden="false" customHeight="false" outlineLevel="0" collapsed="false">
      <c r="C1297" s="2"/>
      <c r="K1297" s="24" t="n">
        <v>39279</v>
      </c>
      <c r="M1297" s="0" t="n">
        <v>13.169</v>
      </c>
      <c r="N1297" s="27" t="n">
        <f aca="false">(L1297*0.3048)+(M1297*0.3048)</f>
        <v>4.0139112</v>
      </c>
    </row>
    <row r="1298" customFormat="false" ht="12.75" hidden="false" customHeight="false" outlineLevel="0" collapsed="false">
      <c r="C1298" s="2"/>
      <c r="K1298" s="24" t="n">
        <v>39280</v>
      </c>
      <c r="M1298" s="0" t="n">
        <v>13.1445</v>
      </c>
      <c r="N1298" s="27" t="n">
        <f aca="false">(L1298*0.3048)+(M1298*0.3048)</f>
        <v>4.0064436</v>
      </c>
    </row>
    <row r="1299" customFormat="false" ht="12.75" hidden="false" customHeight="false" outlineLevel="0" collapsed="false">
      <c r="C1299" s="2"/>
      <c r="K1299" s="24" t="n">
        <v>39281</v>
      </c>
      <c r="M1299" s="0" t="n">
        <v>13.12</v>
      </c>
      <c r="N1299" s="27" t="n">
        <f aca="false">(L1299*0.3048)+(M1299*0.3048)</f>
        <v>3.998976</v>
      </c>
    </row>
    <row r="1300" customFormat="false" ht="12.75" hidden="false" customHeight="false" outlineLevel="0" collapsed="false">
      <c r="C1300" s="2"/>
      <c r="K1300" s="24" t="n">
        <v>39282</v>
      </c>
      <c r="M1300" s="0" t="n">
        <v>13.0955</v>
      </c>
      <c r="N1300" s="27" t="n">
        <f aca="false">(L1300*0.3048)+(M1300*0.3048)</f>
        <v>3.9915084</v>
      </c>
    </row>
    <row r="1301" customFormat="false" ht="12.75" hidden="false" customHeight="false" outlineLevel="0" collapsed="false">
      <c r="C1301" s="2"/>
      <c r="K1301" s="24" t="n">
        <v>39283</v>
      </c>
      <c r="M1301" s="0" t="n">
        <v>13.071</v>
      </c>
      <c r="N1301" s="27" t="n">
        <f aca="false">(L1301*0.3048)+(M1301*0.3048)</f>
        <v>3.98404080000001</v>
      </c>
    </row>
    <row r="1302" customFormat="false" ht="12.75" hidden="false" customHeight="false" outlineLevel="0" collapsed="false">
      <c r="C1302" s="2"/>
      <c r="K1302" s="24" t="n">
        <v>39284</v>
      </c>
      <c r="M1302" s="0" t="n">
        <v>13.0465</v>
      </c>
      <c r="N1302" s="27" t="n">
        <f aca="false">(L1302*0.3048)+(M1302*0.3048)</f>
        <v>3.97657320000001</v>
      </c>
    </row>
    <row r="1303" customFormat="false" ht="12.75" hidden="false" customHeight="false" outlineLevel="0" collapsed="false">
      <c r="C1303" s="2"/>
      <c r="K1303" s="24" t="n">
        <v>39285</v>
      </c>
      <c r="L1303" s="40" t="n">
        <v>13.022</v>
      </c>
      <c r="N1303" s="27" t="n">
        <f aca="false">(L1303*0.3048)+(M1303*0.3048)</f>
        <v>3.96910560000002</v>
      </c>
    </row>
    <row r="1304" customFormat="false" ht="12.75" hidden="false" customHeight="false" outlineLevel="0" collapsed="false">
      <c r="C1304" s="2"/>
      <c r="K1304" s="24" t="n">
        <v>39286</v>
      </c>
      <c r="M1304" s="0" t="n">
        <v>13.0068571428572</v>
      </c>
      <c r="N1304" s="27" t="n">
        <f aca="false">(L1304*0.3048)+(M1304*0.3048)</f>
        <v>3.96449005714287</v>
      </c>
    </row>
    <row r="1305" customFormat="false" ht="12.75" hidden="false" customHeight="false" outlineLevel="0" collapsed="false">
      <c r="C1305" s="2"/>
      <c r="K1305" s="24" t="n">
        <v>39287</v>
      </c>
      <c r="M1305" s="0" t="n">
        <v>12.9917142857143</v>
      </c>
      <c r="N1305" s="27" t="n">
        <f aca="false">(L1305*0.3048)+(M1305*0.3048)</f>
        <v>3.95987451428573</v>
      </c>
    </row>
    <row r="1306" customFormat="false" ht="12.75" hidden="false" customHeight="false" outlineLevel="0" collapsed="false">
      <c r="C1306" s="2"/>
      <c r="K1306" s="24" t="n">
        <v>39288</v>
      </c>
      <c r="M1306" s="0" t="n">
        <v>12.9765714285715</v>
      </c>
      <c r="N1306" s="27" t="n">
        <f aca="false">(L1306*0.3048)+(M1306*0.3048)</f>
        <v>3.95525897142859</v>
      </c>
    </row>
    <row r="1307" customFormat="false" ht="12.75" hidden="false" customHeight="false" outlineLevel="0" collapsed="false">
      <c r="C1307" s="2"/>
      <c r="K1307" s="24" t="n">
        <v>39289</v>
      </c>
      <c r="M1307" s="0" t="n">
        <v>12.9614285714286</v>
      </c>
      <c r="N1307" s="27" t="n">
        <f aca="false">(L1307*0.3048)+(M1307*0.3048)</f>
        <v>3.95064342857144</v>
      </c>
    </row>
    <row r="1308" customFormat="false" ht="12.75" hidden="false" customHeight="false" outlineLevel="0" collapsed="false">
      <c r="C1308" s="2"/>
      <c r="K1308" s="24" t="n">
        <v>39290</v>
      </c>
      <c r="M1308" s="0" t="n">
        <v>12.9462857142858</v>
      </c>
      <c r="N1308" s="27" t="n">
        <f aca="false">(L1308*0.3048)+(M1308*0.3048)</f>
        <v>3.9460278857143</v>
      </c>
    </row>
    <row r="1309" customFormat="false" ht="12.75" hidden="false" customHeight="false" outlineLevel="0" collapsed="false">
      <c r="C1309" s="2"/>
      <c r="K1309" s="24" t="n">
        <v>39291</v>
      </c>
      <c r="M1309" s="0" t="n">
        <v>12.9311428571429</v>
      </c>
      <c r="N1309" s="27" t="n">
        <f aca="false">(L1309*0.3048)+(M1309*0.3048)</f>
        <v>3.94141234285716</v>
      </c>
    </row>
    <row r="1310" customFormat="false" ht="12.75" hidden="false" customHeight="false" outlineLevel="0" collapsed="false">
      <c r="C1310" s="2"/>
      <c r="K1310" s="24" t="n">
        <v>39292</v>
      </c>
      <c r="L1310" s="40" t="n">
        <v>12.9160000000001</v>
      </c>
      <c r="N1310" s="27" t="n">
        <f aca="false">(L1310*0.3048)+(M1310*0.3048)</f>
        <v>3.93679680000002</v>
      </c>
    </row>
    <row r="1311" customFormat="false" ht="12.75" hidden="false" customHeight="false" outlineLevel="0" collapsed="false">
      <c r="C1311" s="2"/>
      <c r="K1311" s="24" t="n">
        <v>39293</v>
      </c>
      <c r="M1311" s="0" t="n">
        <v>12.905125</v>
      </c>
      <c r="N1311" s="27" t="n">
        <f aca="false">(L1311*0.3048)+(M1311*0.3048)</f>
        <v>3.93348210000001</v>
      </c>
    </row>
    <row r="1312" customFormat="false" ht="12.75" hidden="false" customHeight="false" outlineLevel="0" collapsed="false">
      <c r="C1312" s="2"/>
      <c r="K1312" s="24" t="n">
        <v>39294</v>
      </c>
      <c r="M1312" s="0" t="n">
        <v>12.89425</v>
      </c>
      <c r="N1312" s="27" t="n">
        <f aca="false">(L1312*0.3048)+(M1312*0.3048)</f>
        <v>3.93016740000001</v>
      </c>
    </row>
    <row r="1313" customFormat="false" ht="12.75" hidden="false" customHeight="false" outlineLevel="0" collapsed="false">
      <c r="C1313" s="2"/>
      <c r="K1313" s="24" t="n">
        <v>39295</v>
      </c>
      <c r="M1313" s="0" t="n">
        <v>12.883375</v>
      </c>
      <c r="N1313" s="27" t="n">
        <f aca="false">(L1313*0.3048)+(M1313*0.3048)</f>
        <v>3.92685270000001</v>
      </c>
    </row>
    <row r="1314" customFormat="false" ht="12.75" hidden="false" customHeight="false" outlineLevel="0" collapsed="false">
      <c r="C1314" s="2"/>
      <c r="K1314" s="24" t="n">
        <v>39296</v>
      </c>
      <c r="M1314" s="0" t="n">
        <v>12.8725</v>
      </c>
      <c r="N1314" s="27" t="n">
        <f aca="false">(L1314*0.3048)+(M1314*0.3048)</f>
        <v>3.923538</v>
      </c>
    </row>
    <row r="1315" customFormat="false" ht="12.75" hidden="false" customHeight="false" outlineLevel="0" collapsed="false">
      <c r="C1315" s="2"/>
      <c r="K1315" s="24" t="n">
        <v>39297</v>
      </c>
      <c r="M1315" s="0" t="n">
        <v>12.861625</v>
      </c>
      <c r="N1315" s="27" t="n">
        <f aca="false">(L1315*0.3048)+(M1315*0.3048)</f>
        <v>3.9202233</v>
      </c>
    </row>
    <row r="1316" customFormat="false" ht="12.75" hidden="false" customHeight="false" outlineLevel="0" collapsed="false">
      <c r="C1316" s="2"/>
      <c r="K1316" s="24" t="n">
        <v>39298</v>
      </c>
      <c r="M1316" s="0" t="n">
        <v>12.85075</v>
      </c>
      <c r="N1316" s="27" t="n">
        <f aca="false">(L1316*0.3048)+(M1316*0.3048)</f>
        <v>3.91690859999999</v>
      </c>
    </row>
    <row r="1317" customFormat="false" ht="12.75" hidden="false" customHeight="false" outlineLevel="0" collapsed="false">
      <c r="C1317" s="2"/>
      <c r="K1317" s="24" t="n">
        <v>39299</v>
      </c>
      <c r="M1317" s="0" t="n">
        <v>12.839875</v>
      </c>
      <c r="N1317" s="27" t="n">
        <f aca="false">(L1317*0.3048)+(M1317*0.3048)</f>
        <v>3.91359389999999</v>
      </c>
    </row>
    <row r="1318" customFormat="false" ht="12.75" hidden="false" customHeight="false" outlineLevel="0" collapsed="false">
      <c r="C1318" s="2"/>
      <c r="K1318" s="24" t="n">
        <v>39300</v>
      </c>
      <c r="L1318" s="40" t="n">
        <v>12.829</v>
      </c>
      <c r="N1318" s="27" t="n">
        <f aca="false">(L1318*0.3048)+(M1318*0.3048)</f>
        <v>3.91027919999999</v>
      </c>
    </row>
    <row r="1319" customFormat="false" ht="12.75" hidden="false" customHeight="false" outlineLevel="0" collapsed="false">
      <c r="C1319" s="2"/>
      <c r="K1319" s="24" t="n">
        <v>39301</v>
      </c>
      <c r="M1319" s="0" t="n">
        <v>12.8073571428571</v>
      </c>
      <c r="N1319" s="27" t="n">
        <f aca="false">(L1319*0.3048)+(M1319*0.3048)</f>
        <v>3.90368245714285</v>
      </c>
    </row>
    <row r="1320" customFormat="false" ht="12.75" hidden="false" customHeight="false" outlineLevel="0" collapsed="false">
      <c r="C1320" s="2"/>
      <c r="K1320" s="24" t="n">
        <v>39302</v>
      </c>
      <c r="M1320" s="0" t="n">
        <v>12.7857142857143</v>
      </c>
      <c r="N1320" s="27" t="n">
        <f aca="false">(L1320*0.3048)+(M1320*0.3048)</f>
        <v>3.8970857142857</v>
      </c>
    </row>
    <row r="1321" customFormat="false" ht="12.75" hidden="false" customHeight="false" outlineLevel="0" collapsed="false">
      <c r="C1321" s="2"/>
      <c r="K1321" s="24" t="n">
        <v>39303</v>
      </c>
      <c r="M1321" s="0" t="n">
        <v>12.7640714285714</v>
      </c>
      <c r="N1321" s="27" t="n">
        <f aca="false">(L1321*0.3048)+(M1321*0.3048)</f>
        <v>3.89048897142856</v>
      </c>
    </row>
    <row r="1322" customFormat="false" ht="12.75" hidden="false" customHeight="false" outlineLevel="0" collapsed="false">
      <c r="C1322" s="2"/>
      <c r="K1322" s="24" t="n">
        <v>39304</v>
      </c>
      <c r="M1322" s="0" t="n">
        <v>12.7424285714286</v>
      </c>
      <c r="N1322" s="27" t="n">
        <f aca="false">(L1322*0.3048)+(M1322*0.3048)</f>
        <v>3.88389222857142</v>
      </c>
    </row>
    <row r="1323" customFormat="false" ht="12.75" hidden="false" customHeight="false" outlineLevel="0" collapsed="false">
      <c r="C1323" s="2"/>
      <c r="K1323" s="24" t="n">
        <v>39305</v>
      </c>
      <c r="M1323" s="0" t="n">
        <v>12.7207857142857</v>
      </c>
      <c r="N1323" s="27" t="n">
        <f aca="false">(L1323*0.3048)+(M1323*0.3048)</f>
        <v>3.87729548571428</v>
      </c>
    </row>
    <row r="1324" customFormat="false" ht="12.75" hidden="false" customHeight="false" outlineLevel="0" collapsed="false">
      <c r="C1324" s="2"/>
      <c r="K1324" s="24" t="n">
        <v>39306</v>
      </c>
      <c r="M1324" s="0" t="n">
        <v>12.6991428571429</v>
      </c>
      <c r="N1324" s="27" t="n">
        <f aca="false">(L1324*0.3048)+(M1324*0.3048)</f>
        <v>3.87069874285714</v>
      </c>
    </row>
    <row r="1325" customFormat="false" ht="12.75" hidden="false" customHeight="false" outlineLevel="0" collapsed="false">
      <c r="C1325" s="2"/>
      <c r="K1325" s="24" t="n">
        <v>39307</v>
      </c>
      <c r="L1325" s="40" t="n">
        <v>12.6775</v>
      </c>
      <c r="N1325" s="27" t="n">
        <f aca="false">(L1325*0.3048)+(M1325*0.3048)</f>
        <v>3.864102</v>
      </c>
    </row>
    <row r="1326" customFormat="false" ht="12.75" hidden="false" customHeight="false" outlineLevel="0" collapsed="false">
      <c r="C1326" s="2"/>
      <c r="K1326" s="24" t="n">
        <v>39308</v>
      </c>
      <c r="M1326" s="0" t="n">
        <v>12.6456428571429</v>
      </c>
      <c r="N1326" s="27" t="n">
        <f aca="false">(L1326*0.3048)+(M1326*0.3048)</f>
        <v>3.85439194285714</v>
      </c>
    </row>
    <row r="1327" customFormat="false" ht="12.75" hidden="false" customHeight="false" outlineLevel="0" collapsed="false">
      <c r="C1327" s="2"/>
      <c r="K1327" s="24" t="n">
        <v>39309</v>
      </c>
      <c r="M1327" s="0" t="n">
        <v>12.6137857142857</v>
      </c>
      <c r="N1327" s="27" t="n">
        <f aca="false">(L1327*0.3048)+(M1327*0.3048)</f>
        <v>3.84468188571428</v>
      </c>
    </row>
    <row r="1328" customFormat="false" ht="12.75" hidden="false" customHeight="false" outlineLevel="0" collapsed="false">
      <c r="C1328" s="2"/>
      <c r="K1328" s="24" t="n">
        <v>39310</v>
      </c>
      <c r="M1328" s="0" t="n">
        <v>12.5819285714286</v>
      </c>
      <c r="N1328" s="27" t="n">
        <f aca="false">(L1328*0.3048)+(M1328*0.3048)</f>
        <v>3.83497182857142</v>
      </c>
    </row>
    <row r="1329" customFormat="false" ht="12.75" hidden="false" customHeight="false" outlineLevel="0" collapsed="false">
      <c r="C1329" s="2"/>
      <c r="K1329" s="24" t="n">
        <v>39311</v>
      </c>
      <c r="M1329" s="0" t="n">
        <v>12.5500714285714</v>
      </c>
      <c r="N1329" s="27" t="n">
        <f aca="false">(L1329*0.3048)+(M1329*0.3048)</f>
        <v>3.82526177142856</v>
      </c>
    </row>
    <row r="1330" customFormat="false" ht="12.75" hidden="false" customHeight="false" outlineLevel="0" collapsed="false">
      <c r="C1330" s="2"/>
      <c r="K1330" s="24" t="n">
        <v>39312</v>
      </c>
      <c r="M1330" s="0" t="n">
        <v>12.5182142857142</v>
      </c>
      <c r="N1330" s="27" t="n">
        <f aca="false">(L1330*0.3048)+(M1330*0.3048)</f>
        <v>3.8155517142857</v>
      </c>
    </row>
    <row r="1331" customFormat="false" ht="12.75" hidden="false" customHeight="false" outlineLevel="0" collapsed="false">
      <c r="C1331" s="2"/>
      <c r="K1331" s="24" t="n">
        <v>39313</v>
      </c>
      <c r="M1331" s="0" t="n">
        <v>12.4863571428571</v>
      </c>
      <c r="N1331" s="27" t="n">
        <f aca="false">(L1331*0.3048)+(M1331*0.3048)</f>
        <v>3.80584165714284</v>
      </c>
    </row>
    <row r="1332" customFormat="false" ht="12.75" hidden="false" customHeight="false" outlineLevel="0" collapsed="false">
      <c r="C1332" s="2"/>
      <c r="K1332" s="24" t="n">
        <v>39314</v>
      </c>
      <c r="L1332" s="40" t="n">
        <v>12.4544999999999</v>
      </c>
      <c r="N1332" s="27" t="n">
        <f aca="false">(L1332*0.3048)+(M1332*0.3048)</f>
        <v>3.79613159999998</v>
      </c>
    </row>
    <row r="1333" customFormat="false" ht="12.75" hidden="false" customHeight="false" outlineLevel="0" collapsed="false">
      <c r="C1333" s="2"/>
      <c r="K1333" s="24" t="n">
        <v>39315</v>
      </c>
      <c r="M1333" s="0" t="n">
        <v>12.440125</v>
      </c>
      <c r="N1333" s="27" t="n">
        <f aca="false">(L1333*0.3048)+(M1333*0.3048)</f>
        <v>3.79175009999999</v>
      </c>
    </row>
    <row r="1334" customFormat="false" ht="12.75" hidden="false" customHeight="false" outlineLevel="0" collapsed="false">
      <c r="C1334" s="2"/>
      <c r="K1334" s="24" t="n">
        <v>39316</v>
      </c>
      <c r="M1334" s="0" t="n">
        <v>12.42575</v>
      </c>
      <c r="N1334" s="27" t="n">
        <f aca="false">(L1334*0.3048)+(M1334*0.3048)</f>
        <v>3.78736859999999</v>
      </c>
    </row>
    <row r="1335" customFormat="false" ht="12.75" hidden="false" customHeight="false" outlineLevel="0" collapsed="false">
      <c r="C1335" s="2"/>
      <c r="K1335" s="24" t="n">
        <v>39317</v>
      </c>
      <c r="M1335" s="0" t="n">
        <v>12.411375</v>
      </c>
      <c r="N1335" s="27" t="n">
        <f aca="false">(L1335*0.3048)+(M1335*0.3048)</f>
        <v>3.78298709999999</v>
      </c>
    </row>
    <row r="1336" customFormat="false" ht="12.75" hidden="false" customHeight="false" outlineLevel="0" collapsed="false">
      <c r="C1336" s="2"/>
      <c r="K1336" s="24" t="n">
        <v>39318</v>
      </c>
      <c r="M1336" s="0" t="n">
        <v>12.397</v>
      </c>
      <c r="N1336" s="27" t="n">
        <f aca="false">(L1336*0.3048)+(M1336*0.3048)</f>
        <v>3.7786056</v>
      </c>
    </row>
    <row r="1337" customFormat="false" ht="12.75" hidden="false" customHeight="false" outlineLevel="0" collapsed="false">
      <c r="C1337" s="2"/>
      <c r="K1337" s="24" t="n">
        <v>39319</v>
      </c>
      <c r="M1337" s="0" t="n">
        <v>12.382625</v>
      </c>
      <c r="N1337" s="27" t="n">
        <f aca="false">(L1337*0.3048)+(M1337*0.3048)</f>
        <v>3.7742241</v>
      </c>
    </row>
    <row r="1338" customFormat="false" ht="12.75" hidden="false" customHeight="false" outlineLevel="0" collapsed="false">
      <c r="C1338" s="2"/>
      <c r="K1338" s="24" t="n">
        <v>39320</v>
      </c>
      <c r="M1338" s="0" t="n">
        <v>12.36825</v>
      </c>
      <c r="N1338" s="27" t="n">
        <f aca="false">(L1338*0.3048)+(M1338*0.3048)</f>
        <v>3.76984260000001</v>
      </c>
    </row>
    <row r="1339" customFormat="false" ht="12.75" hidden="false" customHeight="false" outlineLevel="0" collapsed="false">
      <c r="C1339" s="2"/>
      <c r="K1339" s="24" t="n">
        <v>39321</v>
      </c>
      <c r="M1339" s="0" t="n">
        <v>12.353875</v>
      </c>
      <c r="N1339" s="27" t="n">
        <f aca="false">(L1339*0.3048)+(M1339*0.3048)</f>
        <v>3.76546110000001</v>
      </c>
    </row>
    <row r="1340" customFormat="false" ht="12.75" hidden="false" customHeight="false" outlineLevel="0" collapsed="false">
      <c r="C1340" s="2"/>
      <c r="K1340" s="24" t="n">
        <v>39322</v>
      </c>
      <c r="L1340" s="40" t="n">
        <v>12.3395</v>
      </c>
      <c r="N1340" s="27" t="n">
        <f aca="false">(L1340*0.3048)+(M1340*0.3048)</f>
        <v>3.76107960000001</v>
      </c>
    </row>
    <row r="1341" customFormat="false" ht="12.75" hidden="false" customHeight="false" outlineLevel="0" collapsed="false">
      <c r="C1341" s="2"/>
      <c r="K1341" s="24" t="n">
        <v>39323</v>
      </c>
      <c r="M1341" s="0" t="n">
        <v>12.3291428571429</v>
      </c>
      <c r="N1341" s="27" t="n">
        <f aca="false">(L1341*0.3048)+(M1341*0.3048)</f>
        <v>3.75792274285716</v>
      </c>
    </row>
    <row r="1342" customFormat="false" ht="12.75" hidden="false" customHeight="false" outlineLevel="0" collapsed="false">
      <c r="C1342" s="2"/>
      <c r="K1342" s="24" t="n">
        <v>39324</v>
      </c>
      <c r="M1342" s="0" t="n">
        <v>12.3187857142858</v>
      </c>
      <c r="N1342" s="27" t="n">
        <f aca="false">(L1342*0.3048)+(M1342*0.3048)</f>
        <v>3.7547658857143</v>
      </c>
    </row>
    <row r="1343" customFormat="false" ht="12.75" hidden="false" customHeight="false" outlineLevel="0" collapsed="false">
      <c r="C1343" s="2"/>
      <c r="K1343" s="24" t="n">
        <v>39325</v>
      </c>
      <c r="M1343" s="0" t="n">
        <v>12.3084285714286</v>
      </c>
      <c r="N1343" s="27" t="n">
        <f aca="false">(L1343*0.3048)+(M1343*0.3048)</f>
        <v>3.75160902857144</v>
      </c>
    </row>
    <row r="1344" customFormat="false" ht="12.75" hidden="false" customHeight="false" outlineLevel="0" collapsed="false">
      <c r="C1344" s="2"/>
      <c r="K1344" s="24" t="n">
        <v>39326</v>
      </c>
      <c r="M1344" s="0" t="n">
        <v>12.2980714285715</v>
      </c>
      <c r="N1344" s="27" t="n">
        <f aca="false">(L1344*0.3048)+(M1344*0.3048)</f>
        <v>3.74845217142859</v>
      </c>
    </row>
    <row r="1345" customFormat="false" ht="12.75" hidden="false" customHeight="false" outlineLevel="0" collapsed="false">
      <c r="C1345" s="2"/>
      <c r="K1345" s="24" t="n">
        <v>39327</v>
      </c>
      <c r="M1345" s="0" t="n">
        <v>12.2877142857143</v>
      </c>
      <c r="N1345" s="27" t="n">
        <f aca="false">(L1345*0.3048)+(M1345*0.3048)</f>
        <v>3.74529531428573</v>
      </c>
    </row>
    <row r="1346" customFormat="false" ht="12.75" hidden="false" customHeight="false" outlineLevel="0" collapsed="false">
      <c r="C1346" s="2"/>
      <c r="K1346" s="24" t="n">
        <v>39328</v>
      </c>
      <c r="M1346" s="0" t="n">
        <v>12.2773571428572</v>
      </c>
      <c r="N1346" s="27" t="n">
        <f aca="false">(L1346*0.3048)+(M1346*0.3048)</f>
        <v>3.74213845714287</v>
      </c>
    </row>
    <row r="1347" customFormat="false" ht="12.75" hidden="false" customHeight="false" outlineLevel="0" collapsed="false">
      <c r="C1347" s="2"/>
      <c r="K1347" s="24" t="n">
        <v>39329</v>
      </c>
      <c r="L1347" s="40" t="n">
        <v>12.2670000000001</v>
      </c>
      <c r="N1347" s="27" t="n">
        <f aca="false">(L1347*0.3048)+(M1347*0.3048)</f>
        <v>3.73898160000002</v>
      </c>
    </row>
    <row r="1348" customFormat="false" ht="12.75" hidden="false" customHeight="false" outlineLevel="0" collapsed="false">
      <c r="C1348" s="2"/>
      <c r="K1348" s="24" t="n">
        <v>39330</v>
      </c>
      <c r="M1348" s="0" t="n">
        <v>12.2484285714286</v>
      </c>
      <c r="N1348" s="27" t="n">
        <f aca="false">(L1348*0.3048)+(M1348*0.3048)</f>
        <v>3.73332102857144</v>
      </c>
    </row>
    <row r="1349" customFormat="false" ht="12.75" hidden="false" customHeight="false" outlineLevel="0" collapsed="false">
      <c r="C1349" s="2"/>
      <c r="K1349" s="24" t="n">
        <v>39331</v>
      </c>
      <c r="M1349" s="0" t="n">
        <v>12.2298571428572</v>
      </c>
      <c r="N1349" s="27" t="n">
        <f aca="false">(L1349*0.3048)+(M1349*0.3048)</f>
        <v>3.72766045714286</v>
      </c>
    </row>
    <row r="1350" customFormat="false" ht="12.75" hidden="false" customHeight="false" outlineLevel="0" collapsed="false">
      <c r="C1350" s="2"/>
      <c r="K1350" s="24" t="n">
        <v>39332</v>
      </c>
      <c r="M1350" s="0" t="n">
        <v>12.2112857142857</v>
      </c>
      <c r="N1350" s="27" t="n">
        <f aca="false">(L1350*0.3048)+(M1350*0.3048)</f>
        <v>3.72199988571429</v>
      </c>
    </row>
    <row r="1351" customFormat="false" ht="12.75" hidden="false" customHeight="false" outlineLevel="0" collapsed="false">
      <c r="C1351" s="2"/>
      <c r="K1351" s="24" t="n">
        <v>39333</v>
      </c>
      <c r="M1351" s="0" t="n">
        <v>12.1927142857143</v>
      </c>
      <c r="N1351" s="27" t="n">
        <f aca="false">(L1351*0.3048)+(M1351*0.3048)</f>
        <v>3.71633931428571</v>
      </c>
    </row>
    <row r="1352" customFormat="false" ht="12.75" hidden="false" customHeight="false" outlineLevel="0" collapsed="false">
      <c r="C1352" s="2"/>
      <c r="K1352" s="24" t="n">
        <v>39334</v>
      </c>
      <c r="M1352" s="0" t="n">
        <v>12.1741428571428</v>
      </c>
      <c r="N1352" s="27" t="n">
        <f aca="false">(L1352*0.3048)+(M1352*0.3048)</f>
        <v>3.71067874285713</v>
      </c>
    </row>
    <row r="1353" customFormat="false" ht="12.75" hidden="false" customHeight="false" outlineLevel="0" collapsed="false">
      <c r="C1353" s="2"/>
      <c r="K1353" s="24" t="n">
        <v>39335</v>
      </c>
      <c r="M1353" s="0" t="n">
        <v>12.1555714285714</v>
      </c>
      <c r="N1353" s="27" t="n">
        <f aca="false">(L1353*0.3048)+(M1353*0.3048)</f>
        <v>3.70501817142856</v>
      </c>
    </row>
    <row r="1354" customFormat="false" ht="12.75" hidden="false" customHeight="false" outlineLevel="0" collapsed="false">
      <c r="C1354" s="2"/>
      <c r="K1354" s="24" t="n">
        <v>39336</v>
      </c>
      <c r="L1354" s="40" t="n">
        <v>12.1369999999999</v>
      </c>
      <c r="N1354" s="27" t="n">
        <f aca="false">(L1354*0.3048)+(M1354*0.3048)</f>
        <v>3.69935759999998</v>
      </c>
    </row>
    <row r="1355" customFormat="false" ht="12.75" hidden="false" customHeight="false" outlineLevel="0" collapsed="false">
      <c r="C1355" s="2"/>
      <c r="K1355" s="24" t="n">
        <v>39337</v>
      </c>
      <c r="M1355" s="0" t="n">
        <v>12.1310714285714</v>
      </c>
      <c r="N1355" s="27" t="n">
        <f aca="false">(L1355*0.3048)+(M1355*0.3048)</f>
        <v>3.69755057142856</v>
      </c>
    </row>
    <row r="1356" customFormat="false" ht="12.75" hidden="false" customHeight="false" outlineLevel="0" collapsed="false">
      <c r="C1356" s="2"/>
      <c r="K1356" s="24" t="n">
        <v>39338</v>
      </c>
      <c r="M1356" s="0" t="n">
        <v>12.1251428571428</v>
      </c>
      <c r="N1356" s="27" t="n">
        <f aca="false">(L1356*0.3048)+(M1356*0.3048)</f>
        <v>3.69574354285713</v>
      </c>
    </row>
    <row r="1357" customFormat="false" ht="12.75" hidden="false" customHeight="false" outlineLevel="0" collapsed="false">
      <c r="C1357" s="2"/>
      <c r="K1357" s="24" t="n">
        <v>39339</v>
      </c>
      <c r="M1357" s="0" t="n">
        <v>12.1192142857143</v>
      </c>
      <c r="N1357" s="27" t="n">
        <f aca="false">(L1357*0.3048)+(M1357*0.3048)</f>
        <v>3.69393651428571</v>
      </c>
    </row>
    <row r="1358" customFormat="false" ht="12.75" hidden="false" customHeight="false" outlineLevel="0" collapsed="false">
      <c r="C1358" s="2"/>
      <c r="K1358" s="24" t="n">
        <v>39340</v>
      </c>
      <c r="M1358" s="0" t="n">
        <v>12.1132857142857</v>
      </c>
      <c r="N1358" s="27" t="n">
        <f aca="false">(L1358*0.3048)+(M1358*0.3048)</f>
        <v>3.69212948571428</v>
      </c>
    </row>
    <row r="1359" customFormat="false" ht="12.75" hidden="false" customHeight="false" outlineLevel="0" collapsed="false">
      <c r="C1359" s="2"/>
      <c r="K1359" s="24" t="n">
        <v>39341</v>
      </c>
      <c r="M1359" s="0" t="n">
        <v>12.1073571428571</v>
      </c>
      <c r="N1359" s="27" t="n">
        <f aca="false">(L1359*0.3048)+(M1359*0.3048)</f>
        <v>3.69032245714286</v>
      </c>
    </row>
    <row r="1360" customFormat="false" ht="12.75" hidden="false" customHeight="false" outlineLevel="0" collapsed="false">
      <c r="C1360" s="2"/>
      <c r="K1360" s="24" t="n">
        <v>39342</v>
      </c>
      <c r="M1360" s="0" t="n">
        <v>12.1014285714286</v>
      </c>
      <c r="N1360" s="27" t="n">
        <f aca="false">(L1360*0.3048)+(M1360*0.3048)</f>
        <v>3.68851542857143</v>
      </c>
    </row>
    <row r="1361" customFormat="false" ht="12.75" hidden="false" customHeight="false" outlineLevel="0" collapsed="false">
      <c r="C1361" s="2"/>
      <c r="K1361" s="24" t="n">
        <v>39343</v>
      </c>
      <c r="L1361" s="40" t="n">
        <v>12.0955</v>
      </c>
      <c r="N1361" s="27" t="n">
        <f aca="false">(L1361*0.3048)+(M1361*0.3048)</f>
        <v>3.68670840000001</v>
      </c>
    </row>
    <row r="1362" customFormat="false" ht="12.75" hidden="false" customHeight="false" outlineLevel="0" collapsed="false">
      <c r="C1362" s="2"/>
      <c r="K1362" s="24" t="n">
        <v>39344</v>
      </c>
      <c r="M1362" s="0" t="n">
        <v>12.0830714285714</v>
      </c>
      <c r="N1362" s="27" t="n">
        <f aca="false">(L1362*0.3048)+(M1362*0.3048)</f>
        <v>3.68292017142858</v>
      </c>
    </row>
    <row r="1363" customFormat="false" ht="12.75" hidden="false" customHeight="false" outlineLevel="0" collapsed="false">
      <c r="C1363" s="2"/>
      <c r="K1363" s="24" t="n">
        <v>39345</v>
      </c>
      <c r="M1363" s="0" t="n">
        <v>12.0706428571429</v>
      </c>
      <c r="N1363" s="27" t="n">
        <f aca="false">(L1363*0.3048)+(M1363*0.3048)</f>
        <v>3.67913194285715</v>
      </c>
    </row>
    <row r="1364" customFormat="false" ht="12.75" hidden="false" customHeight="false" outlineLevel="0" collapsed="false">
      <c r="C1364" s="2"/>
      <c r="K1364" s="24" t="n">
        <v>39346</v>
      </c>
      <c r="M1364" s="0" t="n">
        <v>12.0582142857143</v>
      </c>
      <c r="N1364" s="27" t="n">
        <f aca="false">(L1364*0.3048)+(M1364*0.3048)</f>
        <v>3.67534371428572</v>
      </c>
    </row>
    <row r="1365" customFormat="false" ht="12.75" hidden="false" customHeight="false" outlineLevel="0" collapsed="false">
      <c r="C1365" s="2"/>
      <c r="K1365" s="24" t="n">
        <v>39347</v>
      </c>
      <c r="M1365" s="0" t="n">
        <v>12.0457857142857</v>
      </c>
      <c r="N1365" s="27" t="n">
        <f aca="false">(L1365*0.3048)+(M1365*0.3048)</f>
        <v>3.67155548571429</v>
      </c>
    </row>
    <row r="1366" customFormat="false" ht="12.75" hidden="false" customHeight="false" outlineLevel="0" collapsed="false">
      <c r="C1366" s="2"/>
      <c r="K1366" s="24" t="n">
        <v>39348</v>
      </c>
      <c r="M1366" s="0" t="n">
        <v>12.0333571428572</v>
      </c>
      <c r="N1366" s="27" t="n">
        <f aca="false">(L1366*0.3048)+(M1366*0.3048)</f>
        <v>3.66776725714286</v>
      </c>
    </row>
    <row r="1367" customFormat="false" ht="12.75" hidden="false" customHeight="false" outlineLevel="0" collapsed="false">
      <c r="C1367" s="2"/>
      <c r="K1367" s="24" t="n">
        <v>39349</v>
      </c>
      <c r="M1367" s="0" t="n">
        <v>12.0209285714286</v>
      </c>
      <c r="N1367" s="27" t="n">
        <f aca="false">(L1367*0.3048)+(M1367*0.3048)</f>
        <v>3.66397902857144</v>
      </c>
    </row>
    <row r="1368" customFormat="false" ht="12.75" hidden="false" customHeight="false" outlineLevel="0" collapsed="false">
      <c r="C1368" s="2"/>
      <c r="K1368" s="24" t="n">
        <v>39350</v>
      </c>
      <c r="L1368" s="40" t="n">
        <v>12.0085</v>
      </c>
      <c r="N1368" s="27" t="n">
        <f aca="false">(L1368*0.3048)+(M1368*0.3048)</f>
        <v>3.66019080000001</v>
      </c>
    </row>
    <row r="1369" customFormat="false" ht="12.75" hidden="false" customHeight="false" outlineLevel="0" collapsed="false">
      <c r="C1369" s="2"/>
      <c r="K1369" s="24" t="n">
        <v>39351</v>
      </c>
      <c r="M1369" s="0" t="n">
        <v>11.9980714285714</v>
      </c>
      <c r="N1369" s="27" t="n">
        <f aca="false">(L1369*0.3048)+(M1369*0.3048)</f>
        <v>3.65701217142858</v>
      </c>
    </row>
    <row r="1370" customFormat="false" ht="12.75" hidden="false" customHeight="false" outlineLevel="0" collapsed="false">
      <c r="C1370" s="2"/>
      <c r="K1370" s="24" t="n">
        <v>39352</v>
      </c>
      <c r="M1370" s="0" t="n">
        <v>11.9876428571429</v>
      </c>
      <c r="N1370" s="27" t="n">
        <f aca="false">(L1370*0.3048)+(M1370*0.3048)</f>
        <v>3.65383354285714</v>
      </c>
    </row>
    <row r="1371" customFormat="false" ht="12.75" hidden="false" customHeight="false" outlineLevel="0" collapsed="false">
      <c r="C1371" s="2"/>
      <c r="K1371" s="24" t="n">
        <v>39353</v>
      </c>
      <c r="M1371" s="0" t="n">
        <v>11.9772142857143</v>
      </c>
      <c r="N1371" s="27" t="n">
        <f aca="false">(L1371*0.3048)+(M1371*0.3048)</f>
        <v>3.65065491428571</v>
      </c>
    </row>
    <row r="1372" customFormat="false" ht="12.75" hidden="false" customHeight="false" outlineLevel="0" collapsed="false">
      <c r="C1372" s="2"/>
      <c r="K1372" s="24" t="n">
        <v>39354</v>
      </c>
      <c r="M1372" s="0" t="n">
        <v>11.9667857142857</v>
      </c>
      <c r="N1372" s="27" t="n">
        <f aca="false">(L1372*0.3048)+(M1372*0.3048)</f>
        <v>3.64747628571428</v>
      </c>
    </row>
    <row r="1373" customFormat="false" ht="12.75" hidden="false" customHeight="false" outlineLevel="0" collapsed="false">
      <c r="C1373" s="2"/>
      <c r="K1373" s="24" t="n">
        <v>39355</v>
      </c>
      <c r="M1373" s="0" t="n">
        <v>11.9563571428571</v>
      </c>
      <c r="N1373" s="27" t="n">
        <f aca="false">(L1373*0.3048)+(M1373*0.3048)</f>
        <v>3.64429765714284</v>
      </c>
    </row>
    <row r="1374" customFormat="false" ht="12.75" hidden="false" customHeight="false" outlineLevel="0" collapsed="false">
      <c r="C1374" s="2"/>
      <c r="K1374" s="24" t="n">
        <v>39356</v>
      </c>
      <c r="M1374" s="0" t="n">
        <v>11.9459285714285</v>
      </c>
      <c r="N1374" s="27" t="n">
        <f aca="false">(L1374*0.3048)+(M1374*0.3048)</f>
        <v>3.64111902857141</v>
      </c>
    </row>
    <row r="1375" customFormat="false" ht="12.75" hidden="false" customHeight="false" outlineLevel="0" collapsed="false">
      <c r="C1375" s="2"/>
      <c r="K1375" s="24" t="n">
        <v>39357</v>
      </c>
      <c r="L1375" s="40" t="n">
        <v>11.9354999999999</v>
      </c>
      <c r="N1375" s="27" t="n">
        <f aca="false">(L1375*0.3048)+(M1375*0.3048)</f>
        <v>3.63794039999998</v>
      </c>
    </row>
    <row r="1376" customFormat="false" ht="12.75" hidden="false" customHeight="false" outlineLevel="0" collapsed="false">
      <c r="C1376" s="2"/>
      <c r="K1376" s="24" t="n">
        <v>39358</v>
      </c>
      <c r="M1376" s="0" t="n">
        <v>11.9213571428571</v>
      </c>
      <c r="N1376" s="27" t="n">
        <f aca="false">(L1376*0.3048)+(M1376*0.3048)</f>
        <v>3.63362965714284</v>
      </c>
    </row>
    <row r="1377" customFormat="false" ht="12.75" hidden="false" customHeight="false" outlineLevel="0" collapsed="false">
      <c r="C1377" s="2"/>
      <c r="K1377" s="24" t="n">
        <v>39359</v>
      </c>
      <c r="M1377" s="0" t="n">
        <v>11.9072142857142</v>
      </c>
      <c r="N1377" s="27" t="n">
        <f aca="false">(L1377*0.3048)+(M1377*0.3048)</f>
        <v>3.6293189142857</v>
      </c>
    </row>
    <row r="1378" customFormat="false" ht="12.75" hidden="false" customHeight="false" outlineLevel="0" collapsed="false">
      <c r="C1378" s="2"/>
      <c r="K1378" s="24" t="n">
        <v>39360</v>
      </c>
      <c r="M1378" s="0" t="n">
        <v>11.8930714285714</v>
      </c>
      <c r="N1378" s="27" t="n">
        <f aca="false">(L1378*0.3048)+(M1378*0.3048)</f>
        <v>3.62500817142856</v>
      </c>
    </row>
    <row r="1379" customFormat="false" ht="12.75" hidden="false" customHeight="false" outlineLevel="0" collapsed="false">
      <c r="C1379" s="2"/>
      <c r="K1379" s="24" t="n">
        <v>39361</v>
      </c>
      <c r="M1379" s="0" t="n">
        <v>11.8789285714285</v>
      </c>
      <c r="N1379" s="27" t="n">
        <f aca="false">(L1379*0.3048)+(M1379*0.3048)</f>
        <v>3.62069742857142</v>
      </c>
    </row>
    <row r="1380" customFormat="false" ht="12.75" hidden="false" customHeight="false" outlineLevel="0" collapsed="false">
      <c r="C1380" s="2"/>
      <c r="K1380" s="24" t="n">
        <v>39362</v>
      </c>
      <c r="M1380" s="0" t="n">
        <v>11.8647857142857</v>
      </c>
      <c r="N1380" s="27" t="n">
        <f aca="false">(L1380*0.3048)+(M1380*0.3048)</f>
        <v>3.61638668571428</v>
      </c>
    </row>
    <row r="1381" customFormat="false" ht="12.75" hidden="false" customHeight="false" outlineLevel="0" collapsed="false">
      <c r="C1381" s="2"/>
      <c r="K1381" s="24" t="n">
        <v>39363</v>
      </c>
      <c r="M1381" s="0" t="n">
        <v>11.8506428571429</v>
      </c>
      <c r="N1381" s="27" t="n">
        <f aca="false">(L1381*0.3048)+(M1381*0.3048)</f>
        <v>3.61207594285714</v>
      </c>
    </row>
    <row r="1382" customFormat="false" ht="12.75" hidden="false" customHeight="false" outlineLevel="0" collapsed="false">
      <c r="C1382" s="2"/>
      <c r="K1382" s="24" t="n">
        <v>39364</v>
      </c>
      <c r="L1382" s="40" t="n">
        <v>11.8365</v>
      </c>
      <c r="N1382" s="27" t="n">
        <f aca="false">(L1382*0.3048)+(M1382*0.3048)</f>
        <v>3.6077652</v>
      </c>
    </row>
    <row r="1383" customFormat="false" ht="12.75" hidden="false" customHeight="false" outlineLevel="0" collapsed="false">
      <c r="C1383" s="2"/>
      <c r="K1383" s="24" t="n">
        <v>39365</v>
      </c>
      <c r="M1383" s="0" t="n">
        <v>11.8314375</v>
      </c>
      <c r="N1383" s="27" t="n">
        <f aca="false">(L1383*0.3048)+(M1383*0.3048)</f>
        <v>3.60622215</v>
      </c>
    </row>
    <row r="1384" customFormat="false" ht="12.75" hidden="false" customHeight="false" outlineLevel="0" collapsed="false">
      <c r="C1384" s="2"/>
      <c r="K1384" s="24" t="n">
        <v>39366</v>
      </c>
      <c r="M1384" s="0" t="n">
        <v>11.826375</v>
      </c>
      <c r="N1384" s="27" t="n">
        <f aca="false">(L1384*0.3048)+(M1384*0.3048)</f>
        <v>3.6046791</v>
      </c>
    </row>
    <row r="1385" customFormat="false" ht="12.75" hidden="false" customHeight="false" outlineLevel="0" collapsed="false">
      <c r="C1385" s="2"/>
      <c r="K1385" s="24" t="n">
        <v>39367</v>
      </c>
      <c r="M1385" s="0" t="n">
        <v>11.8213125</v>
      </c>
      <c r="N1385" s="27" t="n">
        <f aca="false">(L1385*0.3048)+(M1385*0.3048)</f>
        <v>3.60313605000001</v>
      </c>
    </row>
    <row r="1386" customFormat="false" ht="12.75" hidden="false" customHeight="false" outlineLevel="0" collapsed="false">
      <c r="C1386" s="2"/>
      <c r="K1386" s="24" t="n">
        <v>39368</v>
      </c>
      <c r="M1386" s="0" t="n">
        <v>11.81625</v>
      </c>
      <c r="N1386" s="27" t="n">
        <f aca="false">(L1386*0.3048)+(M1386*0.3048)</f>
        <v>3.60159300000001</v>
      </c>
    </row>
    <row r="1387" customFormat="false" ht="12.75" hidden="false" customHeight="false" outlineLevel="0" collapsed="false">
      <c r="C1387" s="2"/>
      <c r="K1387" s="24" t="n">
        <v>39369</v>
      </c>
      <c r="M1387" s="0" t="n">
        <v>11.8111875</v>
      </c>
      <c r="N1387" s="27" t="n">
        <f aca="false">(L1387*0.3048)+(M1387*0.3048)</f>
        <v>3.60004995000001</v>
      </c>
    </row>
    <row r="1388" customFormat="false" ht="12.75" hidden="false" customHeight="false" outlineLevel="0" collapsed="false">
      <c r="C1388" s="2"/>
      <c r="K1388" s="24" t="n">
        <v>39370</v>
      </c>
      <c r="M1388" s="0" t="n">
        <v>11.806125</v>
      </c>
      <c r="N1388" s="27" t="n">
        <f aca="false">(L1388*0.3048)+(M1388*0.3048)</f>
        <v>3.59850690000001</v>
      </c>
    </row>
    <row r="1389" customFormat="false" ht="12.75" hidden="false" customHeight="false" outlineLevel="0" collapsed="false">
      <c r="C1389" s="2"/>
      <c r="K1389" s="24" t="n">
        <v>39371</v>
      </c>
      <c r="M1389" s="0" t="n">
        <v>11.8010625</v>
      </c>
      <c r="N1389" s="27" t="n">
        <f aca="false">(L1389*0.3048)+(M1389*0.3048)</f>
        <v>3.59696385000001</v>
      </c>
    </row>
    <row r="1390" customFormat="false" ht="12.75" hidden="false" customHeight="false" outlineLevel="0" collapsed="false">
      <c r="C1390" s="2"/>
      <c r="K1390" s="24" t="n">
        <v>39372</v>
      </c>
      <c r="L1390" s="40" t="n">
        <v>11.7960000000001</v>
      </c>
      <c r="N1390" s="27" t="n">
        <f aca="false">(L1390*0.3048)+(M1390*0.3048)</f>
        <v>3.59542080000002</v>
      </c>
    </row>
    <row r="1391" customFormat="false" ht="12.75" hidden="false" customHeight="false" outlineLevel="0" collapsed="false">
      <c r="C1391" s="2"/>
      <c r="K1391" s="24" t="n">
        <v>39373</v>
      </c>
      <c r="M1391" s="0" t="n">
        <v>11.7882857142858</v>
      </c>
      <c r="N1391" s="27" t="n">
        <f aca="false">(L1391*0.3048)+(M1391*0.3048)</f>
        <v>3.5930694857143</v>
      </c>
    </row>
    <row r="1392" customFormat="false" ht="12.75" hidden="false" customHeight="false" outlineLevel="0" collapsed="false">
      <c r="C1392" s="2"/>
      <c r="K1392" s="24" t="n">
        <v>39374</v>
      </c>
      <c r="M1392" s="0" t="n">
        <v>11.7805714285715</v>
      </c>
      <c r="N1392" s="27" t="n">
        <f aca="false">(L1392*0.3048)+(M1392*0.3048)</f>
        <v>3.59071817142858</v>
      </c>
    </row>
    <row r="1393" customFormat="false" ht="12.75" hidden="false" customHeight="false" outlineLevel="0" collapsed="false">
      <c r="C1393" s="2"/>
      <c r="K1393" s="24" t="n">
        <v>39375</v>
      </c>
      <c r="M1393" s="0" t="n">
        <v>11.7728571428572</v>
      </c>
      <c r="N1393" s="27" t="n">
        <f aca="false">(L1393*0.3048)+(M1393*0.3048)</f>
        <v>3.58836685714286</v>
      </c>
    </row>
    <row r="1394" customFormat="false" ht="12.75" hidden="false" customHeight="false" outlineLevel="0" collapsed="false">
      <c r="C1394" s="2"/>
      <c r="K1394" s="24" t="n">
        <v>39376</v>
      </c>
      <c r="M1394" s="0" t="n">
        <v>11.7651428571429</v>
      </c>
      <c r="N1394" s="27" t="n">
        <f aca="false">(L1394*0.3048)+(M1394*0.3048)</f>
        <v>3.58601554285714</v>
      </c>
    </row>
    <row r="1395" customFormat="false" ht="12.75" hidden="false" customHeight="false" outlineLevel="0" collapsed="false">
      <c r="C1395" s="2"/>
      <c r="K1395" s="24" t="n">
        <v>39377</v>
      </c>
      <c r="M1395" s="0" t="n">
        <v>11.7574285714286</v>
      </c>
      <c r="N1395" s="27" t="n">
        <f aca="false">(L1395*0.3048)+(M1395*0.3048)</f>
        <v>3.58366422857142</v>
      </c>
    </row>
    <row r="1396" customFormat="false" ht="12.75" hidden="false" customHeight="false" outlineLevel="0" collapsed="false">
      <c r="C1396" s="2"/>
      <c r="K1396" s="24" t="n">
        <v>39378</v>
      </c>
      <c r="M1396" s="0" t="n">
        <v>11.7497142857143</v>
      </c>
      <c r="N1396" s="27" t="n">
        <f aca="false">(L1396*0.3048)+(M1396*0.3048)</f>
        <v>3.58131291428571</v>
      </c>
    </row>
    <row r="1397" customFormat="false" ht="12.75" hidden="false" customHeight="false" outlineLevel="0" collapsed="false">
      <c r="C1397" s="2"/>
      <c r="K1397" s="24" t="n">
        <v>39379</v>
      </c>
      <c r="L1397" s="40" t="n">
        <v>11.742</v>
      </c>
      <c r="N1397" s="27" t="n">
        <f aca="false">(L1397*0.3048)+(M1397*0.3048)</f>
        <v>3.57896159999999</v>
      </c>
    </row>
    <row r="1398" customFormat="false" ht="12.75" hidden="false" customHeight="false" outlineLevel="0" collapsed="false">
      <c r="C1398" s="2"/>
      <c r="K1398" s="24" t="n">
        <v>39380</v>
      </c>
      <c r="L1398" s="40"/>
      <c r="M1398" s="0" t="n">
        <v>11.7183571428571</v>
      </c>
      <c r="N1398" s="27" t="n">
        <f aca="false">(L1398*0.3048)+(M1398*0.3048)</f>
        <v>3.57175525714285</v>
      </c>
    </row>
    <row r="1399" customFormat="false" ht="12.75" hidden="false" customHeight="false" outlineLevel="0" collapsed="false">
      <c r="C1399" s="2"/>
      <c r="K1399" s="24" t="n">
        <v>39381</v>
      </c>
      <c r="M1399" s="0" t="n">
        <v>11.6947142857143</v>
      </c>
      <c r="N1399" s="27" t="n">
        <f aca="false">(L1399*0.3048)+(M1399*0.3048)</f>
        <v>3.56454891428571</v>
      </c>
    </row>
    <row r="1400" customFormat="false" ht="12.75" hidden="false" customHeight="false" outlineLevel="0" collapsed="false">
      <c r="C1400" s="2"/>
      <c r="K1400" s="24" t="n">
        <v>39382</v>
      </c>
      <c r="M1400" s="0" t="n">
        <v>11.6710714285714</v>
      </c>
      <c r="N1400" s="27" t="n">
        <f aca="false">(L1400*0.3048)+(M1400*0.3048)</f>
        <v>3.55734257142857</v>
      </c>
    </row>
    <row r="1401" customFormat="false" ht="12.75" hidden="false" customHeight="false" outlineLevel="0" collapsed="false">
      <c r="C1401" s="2"/>
      <c r="K1401" s="24" t="n">
        <v>39383</v>
      </c>
      <c r="M1401" s="0" t="n">
        <v>11.6474285714286</v>
      </c>
      <c r="N1401" s="27" t="n">
        <f aca="false">(L1401*0.3048)+(M1401*0.3048)</f>
        <v>3.55013622857143</v>
      </c>
    </row>
    <row r="1402" customFormat="false" ht="12.75" hidden="false" customHeight="false" outlineLevel="0" collapsed="false">
      <c r="C1402" s="2"/>
      <c r="K1402" s="24" t="n">
        <v>39384</v>
      </c>
      <c r="M1402" s="0" t="n">
        <v>11.6237857142857</v>
      </c>
      <c r="N1402" s="27" t="n">
        <f aca="false">(L1402*0.3048)+(M1402*0.3048)</f>
        <v>3.54292988571429</v>
      </c>
    </row>
    <row r="1403" customFormat="false" ht="12.75" hidden="false" customHeight="false" outlineLevel="0" collapsed="false">
      <c r="C1403" s="2"/>
      <c r="K1403" s="24" t="n">
        <v>39385</v>
      </c>
      <c r="M1403" s="0" t="n">
        <v>11.6001428571429</v>
      </c>
      <c r="N1403" s="27" t="n">
        <f aca="false">(L1403*0.3048)+(M1403*0.3048)</f>
        <v>3.53572354285715</v>
      </c>
    </row>
    <row r="1404" customFormat="false" ht="12.75" hidden="false" customHeight="false" outlineLevel="0" collapsed="false">
      <c r="C1404" s="2"/>
      <c r="K1404" s="24" t="n">
        <v>39386</v>
      </c>
      <c r="L1404" s="40" t="n">
        <v>11.5765</v>
      </c>
      <c r="N1404" s="27" t="n">
        <f aca="false">(L1404*0.3048)+(M1404*0.3048)</f>
        <v>3.5285172</v>
      </c>
    </row>
    <row r="1405" customFormat="false" ht="12.75" hidden="false" customHeight="false" outlineLevel="0" collapsed="false">
      <c r="C1405" s="2"/>
      <c r="K1405" s="41"/>
    </row>
    <row r="1406" customFormat="false" ht="12.75" hidden="false" customHeight="false" outlineLevel="0" collapsed="false">
      <c r="C1406" s="2"/>
      <c r="K1406" s="41"/>
    </row>
    <row r="1407" customFormat="false" ht="12.75" hidden="false" customHeight="false" outlineLevel="0" collapsed="false">
      <c r="C1407" s="2"/>
      <c r="K1407" s="41"/>
    </row>
    <row r="1408" customFormat="false" ht="12.75" hidden="false" customHeight="false" outlineLevel="0" collapsed="false">
      <c r="C1408" s="2"/>
      <c r="K1408" s="41"/>
    </row>
    <row r="1409" customFormat="false" ht="12.75" hidden="false" customHeight="false" outlineLevel="0" collapsed="false">
      <c r="C1409" s="2"/>
      <c r="K1409" s="41"/>
    </row>
    <row r="1410" customFormat="false" ht="12.75" hidden="false" customHeight="false" outlineLevel="0" collapsed="false">
      <c r="C1410" s="2"/>
      <c r="K1410" s="41"/>
    </row>
    <row r="1411" customFormat="false" ht="12.75" hidden="false" customHeight="false" outlineLevel="0" collapsed="false">
      <c r="C1411" s="2"/>
      <c r="K1411" s="41"/>
    </row>
    <row r="1412" customFormat="false" ht="12.75" hidden="false" customHeight="false" outlineLevel="0" collapsed="false">
      <c r="C1412" s="2"/>
      <c r="K1412" s="41"/>
    </row>
    <row r="1413" customFormat="false" ht="12.75" hidden="false" customHeight="false" outlineLevel="0" collapsed="false">
      <c r="C1413" s="2"/>
      <c r="K1413" s="41"/>
    </row>
    <row r="1414" customFormat="false" ht="12.75" hidden="false" customHeight="false" outlineLevel="0" collapsed="false">
      <c r="C1414" s="2"/>
      <c r="K1414" s="41"/>
    </row>
    <row r="1415" customFormat="false" ht="12.75" hidden="false" customHeight="false" outlineLevel="0" collapsed="false">
      <c r="C1415" s="2"/>
      <c r="K1415" s="41"/>
    </row>
    <row r="1416" customFormat="false" ht="12.75" hidden="false" customHeight="false" outlineLevel="0" collapsed="false">
      <c r="C1416" s="2"/>
      <c r="K1416" s="41"/>
    </row>
    <row r="1417" customFormat="false" ht="12.75" hidden="false" customHeight="false" outlineLevel="0" collapsed="false">
      <c r="C1417" s="2"/>
      <c r="K1417" s="41"/>
    </row>
    <row r="1418" customFormat="false" ht="12.75" hidden="false" customHeight="false" outlineLevel="0" collapsed="false">
      <c r="C1418" s="2"/>
      <c r="K1418" s="41"/>
    </row>
    <row r="1419" customFormat="false" ht="12.75" hidden="false" customHeight="false" outlineLevel="0" collapsed="false">
      <c r="C1419" s="2"/>
      <c r="K1419" s="41"/>
    </row>
    <row r="1420" customFormat="false" ht="12.75" hidden="false" customHeight="false" outlineLevel="0" collapsed="false">
      <c r="C1420" s="2"/>
      <c r="K1420" s="41"/>
    </row>
    <row r="1421" customFormat="false" ht="12.75" hidden="false" customHeight="false" outlineLevel="0" collapsed="false">
      <c r="C1421" s="2"/>
      <c r="K1421" s="41"/>
    </row>
    <row r="1422" customFormat="false" ht="12.75" hidden="false" customHeight="false" outlineLevel="0" collapsed="false">
      <c r="C1422" s="2"/>
      <c r="K1422" s="41"/>
    </row>
    <row r="1423" customFormat="false" ht="12.75" hidden="false" customHeight="false" outlineLevel="0" collapsed="false">
      <c r="C1423" s="2"/>
      <c r="K1423" s="41"/>
    </row>
    <row r="1424" customFormat="false" ht="12.75" hidden="false" customHeight="false" outlineLevel="0" collapsed="false">
      <c r="C1424" s="2"/>
      <c r="K1424" s="41"/>
    </row>
    <row r="1425" customFormat="false" ht="12.75" hidden="false" customHeight="false" outlineLevel="0" collapsed="false">
      <c r="C1425" s="2"/>
      <c r="K1425" s="41"/>
    </row>
    <row r="1426" customFormat="false" ht="12.75" hidden="false" customHeight="false" outlineLevel="0" collapsed="false">
      <c r="C1426" s="2"/>
      <c r="K1426" s="41"/>
    </row>
    <row r="1427" customFormat="false" ht="12.75" hidden="false" customHeight="false" outlineLevel="0" collapsed="false">
      <c r="C1427" s="2"/>
      <c r="K1427" s="41"/>
    </row>
    <row r="1428" customFormat="false" ht="12.75" hidden="false" customHeight="false" outlineLevel="0" collapsed="false">
      <c r="C1428" s="2"/>
      <c r="K1428" s="41"/>
    </row>
    <row r="1429" customFormat="false" ht="12.75" hidden="false" customHeight="false" outlineLevel="0" collapsed="false">
      <c r="C1429" s="2"/>
      <c r="K1429" s="41"/>
    </row>
    <row r="1430" customFormat="false" ht="12.75" hidden="false" customHeight="false" outlineLevel="0" collapsed="false">
      <c r="C1430" s="2"/>
      <c r="K1430" s="41"/>
    </row>
    <row r="1431" customFormat="false" ht="12.75" hidden="false" customHeight="false" outlineLevel="0" collapsed="false">
      <c r="C1431" s="2"/>
      <c r="K1431" s="41"/>
    </row>
    <row r="1432" customFormat="false" ht="12.75" hidden="false" customHeight="false" outlineLevel="0" collapsed="false">
      <c r="C1432" s="2"/>
      <c r="K1432" s="41"/>
    </row>
    <row r="1433" customFormat="false" ht="12.75" hidden="false" customHeight="false" outlineLevel="0" collapsed="false">
      <c r="C1433" s="2"/>
      <c r="K1433" s="41"/>
    </row>
    <row r="1434" customFormat="false" ht="12.75" hidden="false" customHeight="false" outlineLevel="0" collapsed="false">
      <c r="C1434" s="2"/>
      <c r="K1434" s="41"/>
    </row>
    <row r="1435" customFormat="false" ht="12.75" hidden="false" customHeight="false" outlineLevel="0" collapsed="false">
      <c r="C1435" s="2"/>
      <c r="K1435" s="41"/>
    </row>
    <row r="1436" customFormat="false" ht="12.75" hidden="false" customHeight="false" outlineLevel="0" collapsed="false">
      <c r="C1436" s="2"/>
      <c r="K1436" s="41"/>
    </row>
    <row r="1437" customFormat="false" ht="12.75" hidden="false" customHeight="false" outlineLevel="0" collapsed="false">
      <c r="C1437" s="2"/>
      <c r="K1437" s="41"/>
    </row>
    <row r="1438" customFormat="false" ht="12.75" hidden="false" customHeight="false" outlineLevel="0" collapsed="false">
      <c r="C1438" s="2"/>
      <c r="K1438" s="41"/>
    </row>
    <row r="1439" customFormat="false" ht="12.75" hidden="false" customHeight="false" outlineLevel="0" collapsed="false">
      <c r="C1439" s="2"/>
      <c r="K1439" s="41"/>
    </row>
    <row r="1440" customFormat="false" ht="12.75" hidden="false" customHeight="false" outlineLevel="0" collapsed="false">
      <c r="C1440" s="2"/>
      <c r="K1440" s="41"/>
    </row>
    <row r="1441" customFormat="false" ht="12.75" hidden="false" customHeight="false" outlineLevel="0" collapsed="false">
      <c r="C1441" s="2"/>
      <c r="K1441" s="41"/>
    </row>
    <row r="1442" customFormat="false" ht="12.75" hidden="false" customHeight="false" outlineLevel="0" collapsed="false">
      <c r="C1442" s="2"/>
      <c r="K1442" s="41"/>
    </row>
    <row r="1443" customFormat="false" ht="12.75" hidden="false" customHeight="false" outlineLevel="0" collapsed="false">
      <c r="C1443" s="2"/>
      <c r="K1443" s="41"/>
    </row>
    <row r="1444" customFormat="false" ht="12.75" hidden="false" customHeight="false" outlineLevel="0" collapsed="false">
      <c r="C1444" s="2"/>
      <c r="K1444" s="41"/>
    </row>
    <row r="1445" customFormat="false" ht="12.75" hidden="false" customHeight="false" outlineLevel="0" collapsed="false">
      <c r="C1445" s="2"/>
      <c r="K1445" s="41"/>
    </row>
    <row r="1446" customFormat="false" ht="12.75" hidden="false" customHeight="false" outlineLevel="0" collapsed="false">
      <c r="C1446" s="2"/>
      <c r="K1446" s="41"/>
    </row>
    <row r="1447" customFormat="false" ht="12.75" hidden="false" customHeight="false" outlineLevel="0" collapsed="false">
      <c r="C1447" s="2"/>
      <c r="K1447" s="41"/>
    </row>
    <row r="1448" customFormat="false" ht="12.75" hidden="false" customHeight="false" outlineLevel="0" collapsed="false">
      <c r="C1448" s="2"/>
      <c r="K1448" s="41"/>
    </row>
    <row r="1449" customFormat="false" ht="12.75" hidden="false" customHeight="false" outlineLevel="0" collapsed="false">
      <c r="C1449" s="2"/>
      <c r="K1449" s="41"/>
    </row>
    <row r="1450" customFormat="false" ht="12.75" hidden="false" customHeight="false" outlineLevel="0" collapsed="false">
      <c r="C1450" s="2"/>
      <c r="K1450" s="41"/>
    </row>
    <row r="1451" customFormat="false" ht="12.75" hidden="false" customHeight="false" outlineLevel="0" collapsed="false">
      <c r="C1451" s="2"/>
      <c r="K1451" s="41"/>
    </row>
    <row r="1452" customFormat="false" ht="12.75" hidden="false" customHeight="false" outlineLevel="0" collapsed="false">
      <c r="C1452" s="2"/>
      <c r="K1452" s="41"/>
    </row>
    <row r="1453" customFormat="false" ht="12.75" hidden="false" customHeight="false" outlineLevel="0" collapsed="false">
      <c r="C1453" s="2"/>
      <c r="K1453" s="41"/>
    </row>
    <row r="1454" customFormat="false" ht="12.75" hidden="false" customHeight="false" outlineLevel="0" collapsed="false">
      <c r="C1454" s="2"/>
      <c r="K1454" s="41"/>
    </row>
    <row r="1455" customFormat="false" ht="12.75" hidden="false" customHeight="false" outlineLevel="0" collapsed="false">
      <c r="C1455" s="2"/>
      <c r="K1455" s="41"/>
    </row>
    <row r="1456" customFormat="false" ht="12.75" hidden="false" customHeight="false" outlineLevel="0" collapsed="false">
      <c r="C1456" s="2"/>
      <c r="K1456" s="41"/>
    </row>
    <row r="1457" customFormat="false" ht="12.75" hidden="false" customHeight="false" outlineLevel="0" collapsed="false">
      <c r="C1457" s="2"/>
      <c r="K1457" s="41"/>
    </row>
    <row r="1458" customFormat="false" ht="12.75" hidden="false" customHeight="false" outlineLevel="0" collapsed="false">
      <c r="C1458" s="2"/>
      <c r="K1458" s="41"/>
    </row>
    <row r="1459" customFormat="false" ht="12.75" hidden="false" customHeight="false" outlineLevel="0" collapsed="false">
      <c r="C1459" s="2"/>
      <c r="K1459" s="41"/>
    </row>
    <row r="1460" customFormat="false" ht="12.75" hidden="false" customHeight="false" outlineLevel="0" collapsed="false">
      <c r="C1460" s="2"/>
      <c r="K1460" s="41"/>
    </row>
    <row r="1461" customFormat="false" ht="12.75" hidden="false" customHeight="false" outlineLevel="0" collapsed="false">
      <c r="C1461" s="2"/>
      <c r="K1461" s="41"/>
    </row>
    <row r="1462" customFormat="false" ht="12.75" hidden="false" customHeight="false" outlineLevel="0" collapsed="false">
      <c r="C1462" s="2"/>
      <c r="K1462" s="41"/>
    </row>
    <row r="1463" customFormat="false" ht="12.75" hidden="false" customHeight="false" outlineLevel="0" collapsed="false">
      <c r="C1463" s="2"/>
      <c r="K1463" s="41"/>
    </row>
    <row r="1464" customFormat="false" ht="12.75" hidden="false" customHeight="false" outlineLevel="0" collapsed="false">
      <c r="C1464" s="2"/>
      <c r="K1464" s="41"/>
    </row>
    <row r="1465" customFormat="false" ht="12.75" hidden="false" customHeight="false" outlineLevel="0" collapsed="false">
      <c r="C1465" s="2"/>
      <c r="K1465" s="41"/>
    </row>
    <row r="1466" customFormat="false" ht="12.75" hidden="false" customHeight="false" outlineLevel="0" collapsed="false">
      <c r="C1466" s="2"/>
    </row>
    <row r="1467" customFormat="false" ht="12.75" hidden="false" customHeight="false" outlineLevel="0" collapsed="false">
      <c r="C1467" s="2"/>
    </row>
    <row r="1468" customFormat="false" ht="12.75" hidden="false" customHeight="false" outlineLevel="0" collapsed="false">
      <c r="C1468" s="2"/>
    </row>
    <row r="1469" customFormat="false" ht="12.75" hidden="false" customHeight="false" outlineLevel="0" collapsed="false">
      <c r="C1469" s="2"/>
    </row>
    <row r="1470" customFormat="false" ht="12.75" hidden="false" customHeight="false" outlineLevel="0" collapsed="false">
      <c r="C1470" s="2"/>
    </row>
    <row r="1471" customFormat="false" ht="12.75" hidden="false" customHeight="false" outlineLevel="0" collapsed="false">
      <c r="C1471" s="2"/>
    </row>
    <row r="1472" customFormat="false" ht="12.75" hidden="false" customHeight="false" outlineLevel="0" collapsed="false">
      <c r="C1472" s="2"/>
    </row>
    <row r="1473" customFormat="false" ht="12.75" hidden="false" customHeight="false" outlineLevel="0" collapsed="false">
      <c r="C1473" s="2"/>
    </row>
    <row r="1474" customFormat="false" ht="12.75" hidden="false" customHeight="false" outlineLevel="0" collapsed="false">
      <c r="C1474" s="2"/>
    </row>
    <row r="1475" customFormat="false" ht="12.75" hidden="false" customHeight="false" outlineLevel="0" collapsed="false">
      <c r="C1475" s="2"/>
    </row>
    <row r="1476" customFormat="false" ht="12.75" hidden="false" customHeight="false" outlineLevel="0" collapsed="false">
      <c r="C1476" s="2"/>
    </row>
    <row r="1477" customFormat="false" ht="12.75" hidden="false" customHeight="false" outlineLevel="0" collapsed="false">
      <c r="C1477" s="2"/>
    </row>
    <row r="1478" customFormat="false" ht="12.75" hidden="false" customHeight="false" outlineLevel="0" collapsed="false">
      <c r="C1478" s="2"/>
    </row>
    <row r="1479" customFormat="false" ht="12.75" hidden="false" customHeight="false" outlineLevel="0" collapsed="false">
      <c r="C1479" s="2"/>
    </row>
    <row r="1480" customFormat="false" ht="12.75" hidden="false" customHeight="false" outlineLevel="0" collapsed="false">
      <c r="C1480" s="2"/>
    </row>
    <row r="1481" customFormat="false" ht="12.75" hidden="false" customHeight="false" outlineLevel="0" collapsed="false">
      <c r="C1481" s="2"/>
    </row>
    <row r="1482" customFormat="false" ht="12.75" hidden="false" customHeight="false" outlineLevel="0" collapsed="false">
      <c r="C1482" s="2"/>
    </row>
    <row r="1483" customFormat="false" ht="12.75" hidden="false" customHeight="false" outlineLevel="0" collapsed="false">
      <c r="C1483" s="2"/>
    </row>
    <row r="1484" customFormat="false" ht="12.75" hidden="false" customHeight="false" outlineLevel="0" collapsed="false">
      <c r="C1484" s="2"/>
    </row>
    <row r="1485" customFormat="false" ht="12.75" hidden="false" customHeight="false" outlineLevel="0" collapsed="false">
      <c r="C1485" s="2"/>
    </row>
    <row r="1486" customFormat="false" ht="12.75" hidden="false" customHeight="false" outlineLevel="0" collapsed="false">
      <c r="C1486" s="2"/>
    </row>
    <row r="1487" customFormat="false" ht="12.75" hidden="false" customHeight="false" outlineLevel="0" collapsed="false">
      <c r="C1487" s="2"/>
    </row>
    <row r="1488" customFormat="false" ht="12.75" hidden="false" customHeight="false" outlineLevel="0" collapsed="false">
      <c r="C1488" s="2"/>
    </row>
    <row r="1489" customFormat="false" ht="12.75" hidden="false" customHeight="false" outlineLevel="0" collapsed="false">
      <c r="C1489" s="2"/>
    </row>
    <row r="1490" customFormat="false" ht="12.75" hidden="false" customHeight="false" outlineLevel="0" collapsed="false">
      <c r="C1490" s="2"/>
    </row>
    <row r="1491" customFormat="false" ht="12.75" hidden="false" customHeight="false" outlineLevel="0" collapsed="false">
      <c r="C1491" s="2"/>
    </row>
    <row r="1492" customFormat="false" ht="12.75" hidden="false" customHeight="false" outlineLevel="0" collapsed="false">
      <c r="C1492" s="2"/>
    </row>
    <row r="1493" customFormat="false" ht="12.75" hidden="false" customHeight="false" outlineLevel="0" collapsed="false">
      <c r="C1493" s="2"/>
    </row>
    <row r="1494" customFormat="false" ht="12.75" hidden="false" customHeight="false" outlineLevel="0" collapsed="false">
      <c r="C1494" s="2"/>
    </row>
    <row r="1495" customFormat="false" ht="12.75" hidden="false" customHeight="false" outlineLevel="0" collapsed="false">
      <c r="C1495" s="2"/>
    </row>
    <row r="1496" customFormat="false" ht="12.75" hidden="false" customHeight="false" outlineLevel="0" collapsed="false">
      <c r="C1496" s="2"/>
    </row>
    <row r="1497" customFormat="false" ht="12.75" hidden="false" customHeight="false" outlineLevel="0" collapsed="false">
      <c r="C1497" s="2"/>
    </row>
    <row r="1498" customFormat="false" ht="12.75" hidden="false" customHeight="false" outlineLevel="0" collapsed="false">
      <c r="C1498" s="2"/>
    </row>
    <row r="1499" customFormat="false" ht="12.75" hidden="false" customHeight="false" outlineLevel="0" collapsed="false">
      <c r="C1499" s="2"/>
    </row>
    <row r="1500" customFormat="false" ht="12.75" hidden="false" customHeight="false" outlineLevel="0" collapsed="false">
      <c r="C1500" s="2"/>
    </row>
    <row r="1501" customFormat="false" ht="12.75" hidden="false" customHeight="false" outlineLevel="0" collapsed="false">
      <c r="C1501" s="2"/>
    </row>
    <row r="1502" customFormat="false" ht="12.75" hidden="false" customHeight="false" outlineLevel="0" collapsed="false">
      <c r="C1502" s="2"/>
    </row>
    <row r="1503" customFormat="false" ht="12.75" hidden="false" customHeight="false" outlineLevel="0" collapsed="false">
      <c r="C1503" s="2"/>
    </row>
    <row r="1504" customFormat="false" ht="12.75" hidden="false" customHeight="false" outlineLevel="0" collapsed="false">
      <c r="C1504" s="2"/>
    </row>
    <row r="1505" customFormat="false" ht="12.75" hidden="false" customHeight="false" outlineLevel="0" collapsed="false">
      <c r="C1505" s="2"/>
    </row>
    <row r="1506" customFormat="false" ht="12.75" hidden="false" customHeight="false" outlineLevel="0" collapsed="false">
      <c r="C1506" s="2"/>
    </row>
    <row r="1507" customFormat="false" ht="12.75" hidden="false" customHeight="false" outlineLevel="0" collapsed="false">
      <c r="C1507" s="2"/>
    </row>
    <row r="1508" customFormat="false" ht="12.75" hidden="false" customHeight="false" outlineLevel="0" collapsed="false">
      <c r="C1508" s="2"/>
    </row>
    <row r="1509" customFormat="false" ht="12.75" hidden="false" customHeight="false" outlineLevel="0" collapsed="false">
      <c r="C1509" s="2"/>
    </row>
    <row r="1510" customFormat="false" ht="12.75" hidden="false" customHeight="false" outlineLevel="0" collapsed="false">
      <c r="C1510" s="2"/>
    </row>
    <row r="1511" customFormat="false" ht="12.75" hidden="false" customHeight="false" outlineLevel="0" collapsed="false">
      <c r="C1511" s="2"/>
    </row>
    <row r="1512" customFormat="false" ht="12.75" hidden="false" customHeight="false" outlineLevel="0" collapsed="false">
      <c r="C1512" s="2"/>
    </row>
    <row r="1513" customFormat="false" ht="12.75" hidden="false" customHeight="false" outlineLevel="0" collapsed="false">
      <c r="C1513" s="2"/>
    </row>
    <row r="1514" customFormat="false" ht="12.75" hidden="false" customHeight="false" outlineLevel="0" collapsed="false">
      <c r="C1514" s="2"/>
    </row>
    <row r="1515" customFormat="false" ht="12.75" hidden="false" customHeight="false" outlineLevel="0" collapsed="false">
      <c r="C1515" s="2"/>
    </row>
    <row r="1516" customFormat="false" ht="12.75" hidden="false" customHeight="false" outlineLevel="0" collapsed="false">
      <c r="C1516" s="2"/>
    </row>
    <row r="1517" customFormat="false" ht="12.75" hidden="false" customHeight="false" outlineLevel="0" collapsed="false">
      <c r="C1517" s="2"/>
    </row>
    <row r="1518" customFormat="false" ht="12.75" hidden="false" customHeight="false" outlineLevel="0" collapsed="false">
      <c r="C1518" s="2"/>
    </row>
    <row r="1519" customFormat="false" ht="12.75" hidden="false" customHeight="false" outlineLevel="0" collapsed="false">
      <c r="C1519" s="2"/>
    </row>
    <row r="1520" customFormat="false" ht="12.75" hidden="false" customHeight="false" outlineLevel="0" collapsed="false">
      <c r="C1520" s="2"/>
    </row>
    <row r="1521" customFormat="false" ht="12.75" hidden="false" customHeight="false" outlineLevel="0" collapsed="false">
      <c r="C1521" s="2"/>
    </row>
    <row r="1522" customFormat="false" ht="12.75" hidden="false" customHeight="false" outlineLevel="0" collapsed="false">
      <c r="C1522" s="2"/>
    </row>
    <row r="1523" customFormat="false" ht="12.75" hidden="false" customHeight="false" outlineLevel="0" collapsed="false">
      <c r="C1523" s="2"/>
    </row>
    <row r="1524" customFormat="false" ht="12.75" hidden="false" customHeight="false" outlineLevel="0" collapsed="false">
      <c r="C1524" s="2"/>
    </row>
    <row r="1525" customFormat="false" ht="12.75" hidden="false" customHeight="false" outlineLevel="0" collapsed="false">
      <c r="C1525" s="2"/>
    </row>
    <row r="1526" customFormat="false" ht="12.75" hidden="false" customHeight="false" outlineLevel="0" collapsed="false">
      <c r="C1526" s="2"/>
    </row>
    <row r="1527" customFormat="false" ht="12.75" hidden="false" customHeight="false" outlineLevel="0" collapsed="false">
      <c r="C1527" s="2"/>
    </row>
    <row r="1528" customFormat="false" ht="12.75" hidden="false" customHeight="false" outlineLevel="0" collapsed="false">
      <c r="C1528" s="2"/>
    </row>
    <row r="1529" customFormat="false" ht="12.75" hidden="false" customHeight="false" outlineLevel="0" collapsed="false">
      <c r="C1529" s="2"/>
    </row>
    <row r="1530" customFormat="false" ht="12.75" hidden="false" customHeight="false" outlineLevel="0" collapsed="false">
      <c r="C1530" s="2"/>
    </row>
    <row r="1531" customFormat="false" ht="12.75" hidden="false" customHeight="false" outlineLevel="0" collapsed="false">
      <c r="C1531" s="2"/>
    </row>
    <row r="1532" customFormat="false" ht="12.75" hidden="false" customHeight="false" outlineLevel="0" collapsed="false">
      <c r="C1532" s="2"/>
    </row>
    <row r="1533" customFormat="false" ht="12.75" hidden="false" customHeight="false" outlineLevel="0" collapsed="false">
      <c r="C1533" s="2"/>
    </row>
    <row r="1534" customFormat="false" ht="12.75" hidden="false" customHeight="false" outlineLevel="0" collapsed="false">
      <c r="C1534" s="2"/>
    </row>
    <row r="1535" customFormat="false" ht="12.75" hidden="false" customHeight="false" outlineLevel="0" collapsed="false">
      <c r="C1535" s="2"/>
    </row>
    <row r="1536" customFormat="false" ht="12.75" hidden="false" customHeight="false" outlineLevel="0" collapsed="false">
      <c r="C1536" s="2"/>
    </row>
    <row r="1537" customFormat="false" ht="12.75" hidden="false" customHeight="false" outlineLevel="0" collapsed="false">
      <c r="C1537" s="2"/>
    </row>
    <row r="1538" customFormat="false" ht="12.75" hidden="false" customHeight="false" outlineLevel="0" collapsed="false">
      <c r="C1538" s="2"/>
    </row>
    <row r="1539" customFormat="false" ht="12.75" hidden="false" customHeight="false" outlineLevel="0" collapsed="false">
      <c r="C1539" s="2"/>
    </row>
    <row r="1540" customFormat="false" ht="12.75" hidden="false" customHeight="false" outlineLevel="0" collapsed="false">
      <c r="C1540" s="2"/>
    </row>
    <row r="1541" customFormat="false" ht="12.75" hidden="false" customHeight="false" outlineLevel="0" collapsed="false">
      <c r="C1541" s="2"/>
    </row>
    <row r="1542" customFormat="false" ht="12.75" hidden="false" customHeight="false" outlineLevel="0" collapsed="false">
      <c r="C1542" s="2"/>
    </row>
    <row r="1543" customFormat="false" ht="12.75" hidden="false" customHeight="false" outlineLevel="0" collapsed="false">
      <c r="C1543" s="2"/>
    </row>
    <row r="1544" customFormat="false" ht="12.75" hidden="false" customHeight="false" outlineLevel="0" collapsed="false">
      <c r="C1544" s="2"/>
    </row>
    <row r="1545" customFormat="false" ht="12.75" hidden="false" customHeight="false" outlineLevel="0" collapsed="false">
      <c r="C1545" s="2"/>
    </row>
    <row r="1546" customFormat="false" ht="12.75" hidden="false" customHeight="false" outlineLevel="0" collapsed="false">
      <c r="C1546" s="2"/>
    </row>
    <row r="1547" customFormat="false" ht="12.75" hidden="false" customHeight="false" outlineLevel="0" collapsed="false">
      <c r="C1547" s="2"/>
    </row>
    <row r="1548" customFormat="false" ht="12.75" hidden="false" customHeight="false" outlineLevel="0" collapsed="false">
      <c r="C1548" s="2"/>
    </row>
    <row r="1549" customFormat="false" ht="12.75" hidden="false" customHeight="false" outlineLevel="0" collapsed="false">
      <c r="C1549" s="2"/>
    </row>
    <row r="1550" customFormat="false" ht="12.75" hidden="false" customHeight="false" outlineLevel="0" collapsed="false">
      <c r="C1550" s="2"/>
    </row>
    <row r="1551" customFormat="false" ht="12.75" hidden="false" customHeight="false" outlineLevel="0" collapsed="false">
      <c r="C1551" s="2"/>
    </row>
    <row r="1552" customFormat="false" ht="12.75" hidden="false" customHeight="false" outlineLevel="0" collapsed="false">
      <c r="C1552" s="2"/>
    </row>
    <row r="1553" customFormat="false" ht="12.75" hidden="false" customHeight="false" outlineLevel="0" collapsed="false">
      <c r="C1553" s="2"/>
    </row>
    <row r="1554" customFormat="false" ht="12.75" hidden="false" customHeight="false" outlineLevel="0" collapsed="false">
      <c r="C1554" s="2"/>
    </row>
    <row r="1555" customFormat="false" ht="12.75" hidden="false" customHeight="false" outlineLevel="0" collapsed="false">
      <c r="C1555" s="2"/>
    </row>
    <row r="1556" customFormat="false" ht="12.75" hidden="false" customHeight="false" outlineLevel="0" collapsed="false">
      <c r="C1556" s="2"/>
    </row>
    <row r="1557" customFormat="false" ht="12.75" hidden="false" customHeight="false" outlineLevel="0" collapsed="false">
      <c r="C1557" s="2"/>
    </row>
    <row r="1558" customFormat="false" ht="12.75" hidden="false" customHeight="false" outlineLevel="0" collapsed="false">
      <c r="C1558" s="2"/>
    </row>
    <row r="1559" customFormat="false" ht="12.75" hidden="false" customHeight="false" outlineLevel="0" collapsed="false">
      <c r="C1559" s="2"/>
    </row>
    <row r="1560" customFormat="false" ht="12.75" hidden="false" customHeight="false" outlineLevel="0" collapsed="false">
      <c r="C1560" s="2"/>
    </row>
    <row r="1561" customFormat="false" ht="12.75" hidden="false" customHeight="false" outlineLevel="0" collapsed="false">
      <c r="C1561" s="2"/>
    </row>
    <row r="1562" customFormat="false" ht="12.75" hidden="false" customHeight="false" outlineLevel="0" collapsed="false">
      <c r="C1562" s="2"/>
    </row>
    <row r="1563" customFormat="false" ht="12.75" hidden="false" customHeight="false" outlineLevel="0" collapsed="false">
      <c r="C1563" s="2"/>
    </row>
    <row r="1564" customFormat="false" ht="12.75" hidden="false" customHeight="false" outlineLevel="0" collapsed="false">
      <c r="C1564" s="2"/>
    </row>
    <row r="1565" customFormat="false" ht="12.75" hidden="false" customHeight="false" outlineLevel="0" collapsed="false">
      <c r="C1565" s="2"/>
    </row>
    <row r="1566" customFormat="false" ht="12.75" hidden="false" customHeight="false" outlineLevel="0" collapsed="false">
      <c r="C1566" s="2"/>
    </row>
    <row r="1567" customFormat="false" ht="12.75" hidden="false" customHeight="false" outlineLevel="0" collapsed="false">
      <c r="C1567" s="2"/>
    </row>
    <row r="1568" customFormat="false" ht="12.75" hidden="false" customHeight="false" outlineLevel="0" collapsed="false">
      <c r="C1568" s="2"/>
    </row>
    <row r="1569" customFormat="false" ht="12.75" hidden="false" customHeight="false" outlineLevel="0" collapsed="false">
      <c r="C1569" s="2"/>
    </row>
    <row r="1570" customFormat="false" ht="12.75" hidden="false" customHeight="false" outlineLevel="0" collapsed="false">
      <c r="C1570" s="2"/>
    </row>
    <row r="1571" customFormat="false" ht="12.75" hidden="false" customHeight="false" outlineLevel="0" collapsed="false">
      <c r="C1571" s="2"/>
    </row>
    <row r="1572" customFormat="false" ht="12.75" hidden="false" customHeight="false" outlineLevel="0" collapsed="false">
      <c r="C1572" s="2"/>
    </row>
    <row r="1573" customFormat="false" ht="12.75" hidden="false" customHeight="false" outlineLevel="0" collapsed="false">
      <c r="C1573" s="2"/>
    </row>
    <row r="1574" customFormat="false" ht="12.75" hidden="false" customHeight="false" outlineLevel="0" collapsed="false">
      <c r="C1574" s="2"/>
    </row>
    <row r="1575" customFormat="false" ht="12.75" hidden="false" customHeight="false" outlineLevel="0" collapsed="false">
      <c r="C1575" s="2"/>
    </row>
    <row r="1576" customFormat="false" ht="12.75" hidden="false" customHeight="false" outlineLevel="0" collapsed="false">
      <c r="C1576" s="2"/>
    </row>
    <row r="1577" customFormat="false" ht="12.75" hidden="false" customHeight="false" outlineLevel="0" collapsed="false">
      <c r="C1577" s="2"/>
    </row>
    <row r="1578" customFormat="false" ht="12.75" hidden="false" customHeight="false" outlineLevel="0" collapsed="false">
      <c r="C1578" s="2"/>
    </row>
    <row r="1579" customFormat="false" ht="12.75" hidden="false" customHeight="false" outlineLevel="0" collapsed="false">
      <c r="C1579" s="2"/>
    </row>
    <row r="1580" customFormat="false" ht="12.75" hidden="false" customHeight="false" outlineLevel="0" collapsed="false">
      <c r="C1580" s="2"/>
    </row>
    <row r="1581" customFormat="false" ht="12.75" hidden="false" customHeight="false" outlineLevel="0" collapsed="false">
      <c r="C1581" s="2"/>
    </row>
    <row r="1582" customFormat="false" ht="12.75" hidden="false" customHeight="false" outlineLevel="0" collapsed="false">
      <c r="C1582" s="2"/>
    </row>
    <row r="1583" customFormat="false" ht="12.75" hidden="false" customHeight="false" outlineLevel="0" collapsed="false">
      <c r="C1583" s="2"/>
    </row>
    <row r="1584" customFormat="false" ht="12.75" hidden="false" customHeight="false" outlineLevel="0" collapsed="false">
      <c r="C1584" s="2"/>
    </row>
    <row r="1585" customFormat="false" ht="12.75" hidden="false" customHeight="false" outlineLevel="0" collapsed="false">
      <c r="C1585" s="2"/>
    </row>
    <row r="1586" customFormat="false" ht="12.75" hidden="false" customHeight="false" outlineLevel="0" collapsed="false">
      <c r="C1586" s="2"/>
    </row>
    <row r="1587" customFormat="false" ht="12.75" hidden="false" customHeight="false" outlineLevel="0" collapsed="false">
      <c r="C1587" s="2"/>
    </row>
    <row r="1588" customFormat="false" ht="12.75" hidden="false" customHeight="false" outlineLevel="0" collapsed="false">
      <c r="C1588" s="2"/>
    </row>
    <row r="1589" customFormat="false" ht="12.75" hidden="false" customHeight="false" outlineLevel="0" collapsed="false">
      <c r="C1589" s="2"/>
    </row>
    <row r="1590" customFormat="false" ht="12.75" hidden="false" customHeight="false" outlineLevel="0" collapsed="false">
      <c r="C1590" s="2"/>
    </row>
    <row r="1591" customFormat="false" ht="12.75" hidden="false" customHeight="false" outlineLevel="0" collapsed="false">
      <c r="C1591" s="2"/>
    </row>
    <row r="1592" customFormat="false" ht="12.75" hidden="false" customHeight="false" outlineLevel="0" collapsed="false">
      <c r="C1592" s="2"/>
    </row>
    <row r="1593" customFormat="false" ht="12.75" hidden="false" customHeight="false" outlineLevel="0" collapsed="false">
      <c r="C1593" s="2"/>
    </row>
    <row r="1594" customFormat="false" ht="12.75" hidden="false" customHeight="false" outlineLevel="0" collapsed="false">
      <c r="C1594" s="2"/>
    </row>
    <row r="1595" customFormat="false" ht="12.75" hidden="false" customHeight="false" outlineLevel="0" collapsed="false">
      <c r="C1595" s="2"/>
    </row>
    <row r="1596" customFormat="false" ht="12.75" hidden="false" customHeight="false" outlineLevel="0" collapsed="false">
      <c r="C1596" s="2"/>
    </row>
    <row r="1597" customFormat="false" ht="12.75" hidden="false" customHeight="false" outlineLevel="0" collapsed="false">
      <c r="C1597" s="2"/>
    </row>
    <row r="1598" customFormat="false" ht="12.75" hidden="false" customHeight="false" outlineLevel="0" collapsed="false">
      <c r="C1598" s="2"/>
    </row>
    <row r="1599" customFormat="false" ht="12.75" hidden="false" customHeight="false" outlineLevel="0" collapsed="false">
      <c r="C1599" s="2"/>
    </row>
    <row r="1600" customFormat="false" ht="12.75" hidden="false" customHeight="false" outlineLevel="0" collapsed="false">
      <c r="C1600" s="2"/>
    </row>
    <row r="1601" customFormat="false" ht="12.75" hidden="false" customHeight="false" outlineLevel="0" collapsed="false">
      <c r="C1601" s="2"/>
    </row>
    <row r="1602" customFormat="false" ht="12.75" hidden="false" customHeight="false" outlineLevel="0" collapsed="false">
      <c r="C1602" s="2"/>
    </row>
    <row r="1603" customFormat="false" ht="12.75" hidden="false" customHeight="false" outlineLevel="0" collapsed="false">
      <c r="C1603" s="2"/>
    </row>
    <row r="1604" customFormat="false" ht="12.75" hidden="false" customHeight="false" outlineLevel="0" collapsed="false">
      <c r="C1604" s="2"/>
    </row>
    <row r="1605" customFormat="false" ht="12.75" hidden="false" customHeight="false" outlineLevel="0" collapsed="false">
      <c r="C1605" s="2"/>
    </row>
    <row r="1606" customFormat="false" ht="12.75" hidden="false" customHeight="false" outlineLevel="0" collapsed="false">
      <c r="C1606" s="2"/>
    </row>
    <row r="1607" customFormat="false" ht="12.75" hidden="false" customHeight="false" outlineLevel="0" collapsed="false">
      <c r="C1607" s="2"/>
    </row>
    <row r="1608" customFormat="false" ht="12.75" hidden="false" customHeight="false" outlineLevel="0" collapsed="false">
      <c r="C1608" s="2"/>
    </row>
    <row r="1609" customFormat="false" ht="12.75" hidden="false" customHeight="false" outlineLevel="0" collapsed="false">
      <c r="C1609" s="2"/>
    </row>
    <row r="1610" customFormat="false" ht="12.75" hidden="false" customHeight="false" outlineLevel="0" collapsed="false">
      <c r="C1610" s="2"/>
    </row>
    <row r="1611" customFormat="false" ht="12.75" hidden="false" customHeight="false" outlineLevel="0" collapsed="false">
      <c r="C1611" s="2"/>
    </row>
    <row r="1612" customFormat="false" ht="12.75" hidden="false" customHeight="false" outlineLevel="0" collapsed="false">
      <c r="C1612" s="2"/>
    </row>
    <row r="1613" customFormat="false" ht="12.75" hidden="false" customHeight="false" outlineLevel="0" collapsed="false">
      <c r="C1613" s="2"/>
    </row>
    <row r="1614" customFormat="false" ht="12.75" hidden="false" customHeight="false" outlineLevel="0" collapsed="false">
      <c r="C1614" s="2"/>
    </row>
    <row r="1615" customFormat="false" ht="12.75" hidden="false" customHeight="false" outlineLevel="0" collapsed="false">
      <c r="C1615" s="2"/>
    </row>
    <row r="1616" customFormat="false" ht="12.75" hidden="false" customHeight="false" outlineLevel="0" collapsed="false">
      <c r="C1616" s="2"/>
    </row>
    <row r="1617" customFormat="false" ht="12.75" hidden="false" customHeight="false" outlineLevel="0" collapsed="false">
      <c r="C1617" s="2"/>
    </row>
    <row r="1618" customFormat="false" ht="12.75" hidden="false" customHeight="false" outlineLevel="0" collapsed="false">
      <c r="C1618" s="2"/>
    </row>
    <row r="1619" customFormat="false" ht="12.75" hidden="false" customHeight="false" outlineLevel="0" collapsed="false">
      <c r="C1619" s="2"/>
    </row>
    <row r="1620" customFormat="false" ht="12.75" hidden="false" customHeight="false" outlineLevel="0" collapsed="false">
      <c r="C1620" s="2"/>
    </row>
    <row r="1621" customFormat="false" ht="12.75" hidden="false" customHeight="false" outlineLevel="0" collapsed="false">
      <c r="C1621" s="2"/>
    </row>
    <row r="1622" customFormat="false" ht="12.75" hidden="false" customHeight="false" outlineLevel="0" collapsed="false">
      <c r="C1622" s="2"/>
    </row>
    <row r="1623" customFormat="false" ht="12.75" hidden="false" customHeight="false" outlineLevel="0" collapsed="false">
      <c r="C1623" s="2"/>
    </row>
    <row r="1624" customFormat="false" ht="12.75" hidden="false" customHeight="false" outlineLevel="0" collapsed="false">
      <c r="C1624" s="2"/>
    </row>
    <row r="1625" customFormat="false" ht="12.75" hidden="false" customHeight="false" outlineLevel="0" collapsed="false">
      <c r="C1625" s="2"/>
    </row>
    <row r="1626" customFormat="false" ht="12.75" hidden="false" customHeight="false" outlineLevel="0" collapsed="false">
      <c r="C1626" s="2"/>
    </row>
    <row r="1627" customFormat="false" ht="12.75" hidden="false" customHeight="false" outlineLevel="0" collapsed="false">
      <c r="C1627" s="2"/>
    </row>
    <row r="1628" customFormat="false" ht="12.75" hidden="false" customHeight="false" outlineLevel="0" collapsed="false">
      <c r="C1628" s="2"/>
    </row>
    <row r="1629" customFormat="false" ht="12.75" hidden="false" customHeight="false" outlineLevel="0" collapsed="false">
      <c r="C1629" s="2"/>
    </row>
    <row r="1630" customFormat="false" ht="12.75" hidden="false" customHeight="false" outlineLevel="0" collapsed="false">
      <c r="C1630" s="2"/>
    </row>
    <row r="1631" customFormat="false" ht="12.75" hidden="false" customHeight="false" outlineLevel="0" collapsed="false">
      <c r="C1631" s="2"/>
    </row>
    <row r="1632" customFormat="false" ht="12.75" hidden="false" customHeight="false" outlineLevel="0" collapsed="false">
      <c r="C1632" s="2"/>
    </row>
    <row r="1633" customFormat="false" ht="12.75" hidden="false" customHeight="false" outlineLevel="0" collapsed="false">
      <c r="C1633" s="2"/>
    </row>
    <row r="1634" customFormat="false" ht="12.75" hidden="false" customHeight="false" outlineLevel="0" collapsed="false">
      <c r="C1634" s="2"/>
    </row>
    <row r="1635" customFormat="false" ht="12.75" hidden="false" customHeight="false" outlineLevel="0" collapsed="false">
      <c r="C1635" s="2"/>
    </row>
    <row r="1636" customFormat="false" ht="12.75" hidden="false" customHeight="false" outlineLevel="0" collapsed="false">
      <c r="C1636" s="2"/>
    </row>
    <row r="1637" customFormat="false" ht="12.75" hidden="false" customHeight="false" outlineLevel="0" collapsed="false">
      <c r="C1637" s="2"/>
    </row>
    <row r="1638" customFormat="false" ht="12.75" hidden="false" customHeight="false" outlineLevel="0" collapsed="false">
      <c r="C1638" s="2"/>
    </row>
    <row r="1639" customFormat="false" ht="12.75" hidden="false" customHeight="false" outlineLevel="0" collapsed="false">
      <c r="C1639" s="2"/>
    </row>
    <row r="1640" customFormat="false" ht="12.75" hidden="false" customHeight="false" outlineLevel="0" collapsed="false">
      <c r="C1640" s="2"/>
    </row>
    <row r="1641" customFormat="false" ht="12.75" hidden="false" customHeight="false" outlineLevel="0" collapsed="false">
      <c r="C1641" s="2"/>
    </row>
    <row r="1642" customFormat="false" ht="12.75" hidden="false" customHeight="false" outlineLevel="0" collapsed="false">
      <c r="C1642" s="2"/>
    </row>
    <row r="1643" customFormat="false" ht="12.75" hidden="false" customHeight="false" outlineLevel="0" collapsed="false">
      <c r="C1643" s="2"/>
    </row>
    <row r="1644" customFormat="false" ht="12.75" hidden="false" customHeight="false" outlineLevel="0" collapsed="false">
      <c r="C1644" s="2"/>
    </row>
    <row r="1645" customFormat="false" ht="12.75" hidden="false" customHeight="false" outlineLevel="0" collapsed="false">
      <c r="C1645" s="2"/>
    </row>
    <row r="1646" customFormat="false" ht="12.75" hidden="false" customHeight="false" outlineLevel="0" collapsed="false">
      <c r="C1646" s="2"/>
    </row>
    <row r="1647" customFormat="false" ht="12.75" hidden="false" customHeight="false" outlineLevel="0" collapsed="false">
      <c r="C1647" s="2"/>
    </row>
    <row r="1648" customFormat="false" ht="12.75" hidden="false" customHeight="false" outlineLevel="0" collapsed="false">
      <c r="C1648" s="2"/>
    </row>
    <row r="1649" customFormat="false" ht="12.75" hidden="false" customHeight="false" outlineLevel="0" collapsed="false">
      <c r="C1649" s="2"/>
    </row>
    <row r="1650" customFormat="false" ht="12.75" hidden="false" customHeight="false" outlineLevel="0" collapsed="false">
      <c r="C1650" s="2"/>
    </row>
    <row r="1651" customFormat="false" ht="12.75" hidden="false" customHeight="false" outlineLevel="0" collapsed="false">
      <c r="C1651" s="2"/>
    </row>
    <row r="1652" customFormat="false" ht="12.75" hidden="false" customHeight="false" outlineLevel="0" collapsed="false">
      <c r="C1652" s="2"/>
    </row>
    <row r="1653" customFormat="false" ht="12.75" hidden="false" customHeight="false" outlineLevel="0" collapsed="false">
      <c r="C1653" s="2"/>
    </row>
    <row r="1654" customFormat="false" ht="12.75" hidden="false" customHeight="false" outlineLevel="0" collapsed="false">
      <c r="C1654" s="2"/>
    </row>
    <row r="1655" customFormat="false" ht="12.75" hidden="false" customHeight="false" outlineLevel="0" collapsed="false">
      <c r="C1655" s="2"/>
    </row>
    <row r="1656" customFormat="false" ht="12.75" hidden="false" customHeight="false" outlineLevel="0" collapsed="false">
      <c r="C1656" s="2"/>
    </row>
    <row r="1657" customFormat="false" ht="12.75" hidden="false" customHeight="false" outlineLevel="0" collapsed="false">
      <c r="C1657" s="2"/>
    </row>
    <row r="1658" customFormat="false" ht="12.75" hidden="false" customHeight="false" outlineLevel="0" collapsed="false">
      <c r="C1658" s="2"/>
    </row>
    <row r="1659" customFormat="false" ht="12.75" hidden="false" customHeight="false" outlineLevel="0" collapsed="false">
      <c r="C1659" s="2"/>
    </row>
    <row r="1660" customFormat="false" ht="12.75" hidden="false" customHeight="false" outlineLevel="0" collapsed="false">
      <c r="C1660" s="2"/>
    </row>
    <row r="1661" customFormat="false" ht="12.75" hidden="false" customHeight="false" outlineLevel="0" collapsed="false">
      <c r="C1661" s="2"/>
    </row>
    <row r="1662" customFormat="false" ht="12.75" hidden="false" customHeight="false" outlineLevel="0" collapsed="false">
      <c r="C1662" s="2"/>
    </row>
    <row r="1663" customFormat="false" ht="12.75" hidden="false" customHeight="false" outlineLevel="0" collapsed="false">
      <c r="C1663" s="2"/>
    </row>
    <row r="1664" customFormat="false" ht="12.75" hidden="false" customHeight="false" outlineLevel="0" collapsed="false">
      <c r="C1664" s="2"/>
    </row>
    <row r="1665" customFormat="false" ht="12.75" hidden="false" customHeight="false" outlineLevel="0" collapsed="false">
      <c r="C1665" s="2"/>
    </row>
    <row r="1666" customFormat="false" ht="12.75" hidden="false" customHeight="false" outlineLevel="0" collapsed="false">
      <c r="C1666" s="2"/>
    </row>
    <row r="1667" customFormat="false" ht="12.75" hidden="false" customHeight="false" outlineLevel="0" collapsed="false">
      <c r="C1667" s="2"/>
    </row>
    <row r="1668" customFormat="false" ht="12.75" hidden="false" customHeight="false" outlineLevel="0" collapsed="false">
      <c r="C1668" s="2"/>
    </row>
    <row r="1669" customFormat="false" ht="12.75" hidden="false" customHeight="false" outlineLevel="0" collapsed="false">
      <c r="C1669" s="2"/>
    </row>
    <row r="1670" customFormat="false" ht="12.75" hidden="false" customHeight="false" outlineLevel="0" collapsed="false">
      <c r="C1670" s="2"/>
    </row>
    <row r="1671" customFormat="false" ht="12.75" hidden="false" customHeight="false" outlineLevel="0" collapsed="false">
      <c r="C1671" s="2"/>
    </row>
    <row r="1672" customFormat="false" ht="12.75" hidden="false" customHeight="false" outlineLevel="0" collapsed="false">
      <c r="C1672" s="2"/>
    </row>
    <row r="1673" customFormat="false" ht="12.75" hidden="false" customHeight="false" outlineLevel="0" collapsed="false">
      <c r="C1673" s="2"/>
    </row>
    <row r="1674" customFormat="false" ht="12.75" hidden="false" customHeight="false" outlineLevel="0" collapsed="false">
      <c r="C1674" s="2"/>
    </row>
    <row r="1675" customFormat="false" ht="12.75" hidden="false" customHeight="false" outlineLevel="0" collapsed="false">
      <c r="C1675" s="2"/>
    </row>
    <row r="1676" customFormat="false" ht="12.75" hidden="false" customHeight="false" outlineLevel="0" collapsed="false">
      <c r="C1676" s="2"/>
    </row>
    <row r="1677" customFormat="false" ht="12.75" hidden="false" customHeight="false" outlineLevel="0" collapsed="false">
      <c r="C1677" s="2"/>
    </row>
    <row r="1678" customFormat="false" ht="12.75" hidden="false" customHeight="false" outlineLevel="0" collapsed="false">
      <c r="C1678" s="2"/>
    </row>
    <row r="1679" customFormat="false" ht="12.75" hidden="false" customHeight="false" outlineLevel="0" collapsed="false">
      <c r="C1679" s="2"/>
    </row>
    <row r="1680" customFormat="false" ht="12.75" hidden="false" customHeight="false" outlineLevel="0" collapsed="false">
      <c r="C1680" s="2"/>
    </row>
    <row r="1681" customFormat="false" ht="12.75" hidden="false" customHeight="false" outlineLevel="0" collapsed="false">
      <c r="C1681" s="2"/>
    </row>
    <row r="1682" customFormat="false" ht="12.75" hidden="false" customHeight="false" outlineLevel="0" collapsed="false">
      <c r="C1682" s="2"/>
    </row>
    <row r="1683" customFormat="false" ht="12.75" hidden="false" customHeight="false" outlineLevel="0" collapsed="false">
      <c r="C1683" s="2"/>
    </row>
    <row r="1684" customFormat="false" ht="12.75" hidden="false" customHeight="false" outlineLevel="0" collapsed="false">
      <c r="C1684" s="2"/>
    </row>
    <row r="1685" customFormat="false" ht="12.75" hidden="false" customHeight="false" outlineLevel="0" collapsed="false">
      <c r="C1685" s="2"/>
    </row>
    <row r="1686" customFormat="false" ht="12.75" hidden="false" customHeight="false" outlineLevel="0" collapsed="false">
      <c r="C1686" s="2"/>
    </row>
    <row r="1687" customFormat="false" ht="12.75" hidden="false" customHeight="false" outlineLevel="0" collapsed="false">
      <c r="C1687" s="2"/>
    </row>
    <row r="1688" customFormat="false" ht="12.75" hidden="false" customHeight="false" outlineLevel="0" collapsed="false">
      <c r="C1688" s="2"/>
    </row>
    <row r="1689" customFormat="false" ht="12.75" hidden="false" customHeight="false" outlineLevel="0" collapsed="false">
      <c r="C1689" s="2"/>
    </row>
    <row r="1690" customFormat="false" ht="12.75" hidden="false" customHeight="false" outlineLevel="0" collapsed="false">
      <c r="C1690" s="2"/>
    </row>
    <row r="1691" customFormat="false" ht="12.75" hidden="false" customHeight="false" outlineLevel="0" collapsed="false">
      <c r="C1691" s="2"/>
    </row>
    <row r="1692" customFormat="false" ht="12.75" hidden="false" customHeight="false" outlineLevel="0" collapsed="false">
      <c r="C1692" s="2"/>
    </row>
    <row r="1693" customFormat="false" ht="12.75" hidden="false" customHeight="false" outlineLevel="0" collapsed="false">
      <c r="C1693" s="2"/>
    </row>
    <row r="1694" customFormat="false" ht="12.75" hidden="false" customHeight="false" outlineLevel="0" collapsed="false">
      <c r="C1694" s="2"/>
    </row>
    <row r="1695" customFormat="false" ht="12.75" hidden="false" customHeight="false" outlineLevel="0" collapsed="false">
      <c r="C1695" s="2"/>
    </row>
    <row r="1696" customFormat="false" ht="12.75" hidden="false" customHeight="false" outlineLevel="0" collapsed="false">
      <c r="C1696" s="2"/>
    </row>
    <row r="1697" customFormat="false" ht="12.75" hidden="false" customHeight="false" outlineLevel="0" collapsed="false">
      <c r="C1697" s="2"/>
    </row>
    <row r="1698" customFormat="false" ht="12.75" hidden="false" customHeight="false" outlineLevel="0" collapsed="false">
      <c r="C1698" s="2"/>
    </row>
    <row r="1699" customFormat="false" ht="12.75" hidden="false" customHeight="false" outlineLevel="0" collapsed="false">
      <c r="C1699" s="2"/>
    </row>
    <row r="1700" customFormat="false" ht="12.75" hidden="false" customHeight="false" outlineLevel="0" collapsed="false">
      <c r="C1700" s="2"/>
    </row>
    <row r="1701" customFormat="false" ht="12.75" hidden="false" customHeight="false" outlineLevel="0" collapsed="false">
      <c r="C1701" s="2"/>
    </row>
    <row r="1702" customFormat="false" ht="12.75" hidden="false" customHeight="false" outlineLevel="0" collapsed="false">
      <c r="C1702" s="2"/>
    </row>
    <row r="1703" customFormat="false" ht="12.75" hidden="false" customHeight="false" outlineLevel="0" collapsed="false">
      <c r="C1703" s="2"/>
    </row>
    <row r="1704" customFormat="false" ht="12.75" hidden="false" customHeight="false" outlineLevel="0" collapsed="false">
      <c r="C1704" s="2"/>
    </row>
    <row r="1705" customFormat="false" ht="12.75" hidden="false" customHeight="false" outlineLevel="0" collapsed="false">
      <c r="C1705" s="2"/>
    </row>
    <row r="1706" customFormat="false" ht="12.75" hidden="false" customHeight="false" outlineLevel="0" collapsed="false">
      <c r="C1706" s="2"/>
    </row>
    <row r="1707" customFormat="false" ht="12.75" hidden="false" customHeight="false" outlineLevel="0" collapsed="false">
      <c r="C1707" s="2"/>
    </row>
    <row r="1708" customFormat="false" ht="12.75" hidden="false" customHeight="false" outlineLevel="0" collapsed="false">
      <c r="C1708" s="2"/>
    </row>
    <row r="1709" customFormat="false" ht="12.75" hidden="false" customHeight="false" outlineLevel="0" collapsed="false">
      <c r="C1709" s="2"/>
    </row>
    <row r="1710" customFormat="false" ht="12.75" hidden="false" customHeight="false" outlineLevel="0" collapsed="false">
      <c r="C1710" s="2"/>
    </row>
    <row r="1711" customFormat="false" ht="12.75" hidden="false" customHeight="false" outlineLevel="0" collapsed="false">
      <c r="C1711" s="2"/>
    </row>
    <row r="1712" customFormat="false" ht="12.75" hidden="false" customHeight="false" outlineLevel="0" collapsed="false">
      <c r="C1712" s="2"/>
    </row>
    <row r="1713" customFormat="false" ht="12.75" hidden="false" customHeight="false" outlineLevel="0" collapsed="false">
      <c r="C1713" s="2"/>
    </row>
    <row r="1714" customFormat="false" ht="12.75" hidden="false" customHeight="false" outlineLevel="0" collapsed="false">
      <c r="C1714" s="2"/>
    </row>
    <row r="1715" customFormat="false" ht="12.75" hidden="false" customHeight="false" outlineLevel="0" collapsed="false">
      <c r="C1715" s="2"/>
    </row>
    <row r="1716" customFormat="false" ht="12.75" hidden="false" customHeight="false" outlineLevel="0" collapsed="false">
      <c r="C1716" s="2"/>
    </row>
    <row r="1717" customFormat="false" ht="12.75" hidden="false" customHeight="false" outlineLevel="0" collapsed="false">
      <c r="C1717" s="2"/>
    </row>
    <row r="1718" customFormat="false" ht="12.75" hidden="false" customHeight="false" outlineLevel="0" collapsed="false">
      <c r="C1718" s="2"/>
    </row>
    <row r="1719" customFormat="false" ht="12.75" hidden="false" customHeight="false" outlineLevel="0" collapsed="false">
      <c r="C1719" s="2"/>
    </row>
    <row r="1720" customFormat="false" ht="12.75" hidden="false" customHeight="false" outlineLevel="0" collapsed="false">
      <c r="C1720" s="2"/>
    </row>
    <row r="1721" customFormat="false" ht="12.75" hidden="false" customHeight="false" outlineLevel="0" collapsed="false">
      <c r="C1721" s="2"/>
    </row>
    <row r="1722" customFormat="false" ht="12.75" hidden="false" customHeight="false" outlineLevel="0" collapsed="false">
      <c r="C1722" s="2"/>
    </row>
    <row r="1723" customFormat="false" ht="12.75" hidden="false" customHeight="false" outlineLevel="0" collapsed="false">
      <c r="C1723" s="2"/>
    </row>
    <row r="1724" customFormat="false" ht="12.75" hidden="false" customHeight="false" outlineLevel="0" collapsed="false">
      <c r="C1724" s="2"/>
    </row>
    <row r="1725" customFormat="false" ht="12.75" hidden="false" customHeight="false" outlineLevel="0" collapsed="false">
      <c r="C1725" s="2"/>
    </row>
    <row r="1726" customFormat="false" ht="12.75" hidden="false" customHeight="false" outlineLevel="0" collapsed="false">
      <c r="C1726" s="2"/>
    </row>
    <row r="1727" customFormat="false" ht="12.75" hidden="false" customHeight="false" outlineLevel="0" collapsed="false">
      <c r="C1727" s="2"/>
    </row>
    <row r="1728" customFormat="false" ht="12.75" hidden="false" customHeight="false" outlineLevel="0" collapsed="false">
      <c r="C1728" s="2"/>
    </row>
    <row r="1729" customFormat="false" ht="12.75" hidden="false" customHeight="false" outlineLevel="0" collapsed="false">
      <c r="C1729" s="2"/>
    </row>
    <row r="1730" customFormat="false" ht="12.75" hidden="false" customHeight="false" outlineLevel="0" collapsed="false">
      <c r="C1730" s="2"/>
    </row>
    <row r="1731" customFormat="false" ht="12.75" hidden="false" customHeight="false" outlineLevel="0" collapsed="false">
      <c r="C1731" s="2"/>
    </row>
    <row r="1732" customFormat="false" ht="12.75" hidden="false" customHeight="false" outlineLevel="0" collapsed="false">
      <c r="C1732" s="2"/>
    </row>
    <row r="1733" customFormat="false" ht="12.75" hidden="false" customHeight="false" outlineLevel="0" collapsed="false">
      <c r="C1733" s="2"/>
    </row>
    <row r="1734" customFormat="false" ht="12.75" hidden="false" customHeight="false" outlineLevel="0" collapsed="false">
      <c r="C1734" s="2"/>
    </row>
    <row r="1735" customFormat="false" ht="12.75" hidden="false" customHeight="false" outlineLevel="0" collapsed="false">
      <c r="C1735" s="2"/>
    </row>
    <row r="1736" customFormat="false" ht="12.75" hidden="false" customHeight="false" outlineLevel="0" collapsed="false">
      <c r="C1736" s="2"/>
    </row>
    <row r="1737" customFormat="false" ht="12.75" hidden="false" customHeight="false" outlineLevel="0" collapsed="false">
      <c r="C1737" s="2"/>
    </row>
    <row r="1738" customFormat="false" ht="12.75" hidden="false" customHeight="false" outlineLevel="0" collapsed="false">
      <c r="C1738" s="2"/>
    </row>
    <row r="1739" customFormat="false" ht="12.75" hidden="false" customHeight="false" outlineLevel="0" collapsed="false">
      <c r="C1739" s="2"/>
    </row>
    <row r="1740" customFormat="false" ht="12.75" hidden="false" customHeight="false" outlineLevel="0" collapsed="false">
      <c r="C1740" s="2"/>
    </row>
    <row r="1741" customFormat="false" ht="12.75" hidden="false" customHeight="false" outlineLevel="0" collapsed="false">
      <c r="C1741" s="2"/>
    </row>
    <row r="1742" customFormat="false" ht="12.75" hidden="false" customHeight="false" outlineLevel="0" collapsed="false">
      <c r="C1742" s="2"/>
    </row>
    <row r="1743" customFormat="false" ht="12.75" hidden="false" customHeight="false" outlineLevel="0" collapsed="false">
      <c r="C1743" s="2"/>
    </row>
    <row r="1744" customFormat="false" ht="12.75" hidden="false" customHeight="false" outlineLevel="0" collapsed="false">
      <c r="C1744" s="2"/>
    </row>
    <row r="1745" customFormat="false" ht="12.75" hidden="false" customHeight="false" outlineLevel="0" collapsed="false">
      <c r="C1745" s="2"/>
    </row>
    <row r="1746" customFormat="false" ht="12.75" hidden="false" customHeight="false" outlineLevel="0" collapsed="false">
      <c r="C1746" s="2"/>
    </row>
    <row r="1747" customFormat="false" ht="12.75" hidden="false" customHeight="false" outlineLevel="0" collapsed="false">
      <c r="C1747" s="2"/>
    </row>
    <row r="1748" customFormat="false" ht="12.75" hidden="false" customHeight="false" outlineLevel="0" collapsed="false">
      <c r="C1748" s="2"/>
    </row>
    <row r="1749" customFormat="false" ht="12.75" hidden="false" customHeight="false" outlineLevel="0" collapsed="false">
      <c r="C1749" s="2"/>
    </row>
    <row r="1750" customFormat="false" ht="12.75" hidden="false" customHeight="false" outlineLevel="0" collapsed="false">
      <c r="C1750" s="2"/>
    </row>
    <row r="1751" customFormat="false" ht="12.75" hidden="false" customHeight="false" outlineLevel="0" collapsed="false">
      <c r="C1751" s="2"/>
    </row>
    <row r="1752" customFormat="false" ht="12.75" hidden="false" customHeight="false" outlineLevel="0" collapsed="false">
      <c r="C1752" s="2"/>
    </row>
    <row r="1753" customFormat="false" ht="12.75" hidden="false" customHeight="false" outlineLevel="0" collapsed="false">
      <c r="C1753" s="2"/>
    </row>
    <row r="1754" customFormat="false" ht="12.75" hidden="false" customHeight="false" outlineLevel="0" collapsed="false">
      <c r="C1754" s="2"/>
    </row>
    <row r="1755" customFormat="false" ht="12.75" hidden="false" customHeight="false" outlineLevel="0" collapsed="false">
      <c r="C1755" s="2"/>
    </row>
    <row r="1756" customFormat="false" ht="12.75" hidden="false" customHeight="false" outlineLevel="0" collapsed="false">
      <c r="C1756" s="2"/>
    </row>
    <row r="1757" customFormat="false" ht="12.75" hidden="false" customHeight="false" outlineLevel="0" collapsed="false">
      <c r="C1757" s="2"/>
    </row>
    <row r="1758" customFormat="false" ht="12.75" hidden="false" customHeight="false" outlineLevel="0" collapsed="false">
      <c r="C1758" s="2"/>
    </row>
    <row r="1759" customFormat="false" ht="12.75" hidden="false" customHeight="false" outlineLevel="0" collapsed="false">
      <c r="C1759" s="2"/>
    </row>
    <row r="1760" customFormat="false" ht="12.75" hidden="false" customHeight="false" outlineLevel="0" collapsed="false">
      <c r="C1760" s="2"/>
    </row>
    <row r="1761" customFormat="false" ht="12.75" hidden="false" customHeight="false" outlineLevel="0" collapsed="false">
      <c r="C1761" s="2"/>
    </row>
    <row r="1762" customFormat="false" ht="12.75" hidden="false" customHeight="false" outlineLevel="0" collapsed="false">
      <c r="C1762" s="2"/>
    </row>
    <row r="1763" customFormat="false" ht="12.75" hidden="false" customHeight="false" outlineLevel="0" collapsed="false">
      <c r="C1763" s="2"/>
    </row>
    <row r="1764" customFormat="false" ht="12.75" hidden="false" customHeight="false" outlineLevel="0" collapsed="false">
      <c r="C1764" s="2"/>
    </row>
    <row r="1765" customFormat="false" ht="12.75" hidden="false" customHeight="false" outlineLevel="0" collapsed="false">
      <c r="C1765" s="2"/>
    </row>
    <row r="1766" customFormat="false" ht="12.75" hidden="false" customHeight="false" outlineLevel="0" collapsed="false">
      <c r="C1766" s="2"/>
    </row>
    <row r="1767" customFormat="false" ht="12.75" hidden="false" customHeight="false" outlineLevel="0" collapsed="false">
      <c r="C1767" s="2"/>
    </row>
    <row r="1768" customFormat="false" ht="12.75" hidden="false" customHeight="false" outlineLevel="0" collapsed="false">
      <c r="C1768" s="2"/>
    </row>
    <row r="1769" customFormat="false" ht="12.75" hidden="false" customHeight="false" outlineLevel="0" collapsed="false">
      <c r="C1769" s="2"/>
    </row>
    <row r="1770" customFormat="false" ht="12.75" hidden="false" customHeight="false" outlineLevel="0" collapsed="false">
      <c r="C1770" s="2"/>
    </row>
    <row r="1771" customFormat="false" ht="12.75" hidden="false" customHeight="false" outlineLevel="0" collapsed="false">
      <c r="C1771" s="2"/>
    </row>
    <row r="1772" customFormat="false" ht="12.75" hidden="false" customHeight="false" outlineLevel="0" collapsed="false">
      <c r="C1772" s="2"/>
    </row>
    <row r="1773" customFormat="false" ht="12.75" hidden="false" customHeight="false" outlineLevel="0" collapsed="false">
      <c r="C1773" s="2"/>
    </row>
    <row r="1774" customFormat="false" ht="12.75" hidden="false" customHeight="false" outlineLevel="0" collapsed="false">
      <c r="C1774" s="2"/>
    </row>
    <row r="1775" customFormat="false" ht="12.75" hidden="false" customHeight="false" outlineLevel="0" collapsed="false">
      <c r="C1775" s="2"/>
    </row>
    <row r="1776" customFormat="false" ht="12.75" hidden="false" customHeight="false" outlineLevel="0" collapsed="false">
      <c r="C1776" s="2"/>
    </row>
    <row r="1777" customFormat="false" ht="12.75" hidden="false" customHeight="false" outlineLevel="0" collapsed="false">
      <c r="C1777" s="2"/>
    </row>
    <row r="1778" customFormat="false" ht="12.75" hidden="false" customHeight="false" outlineLevel="0" collapsed="false">
      <c r="C1778" s="2"/>
    </row>
    <row r="1779" customFormat="false" ht="12.75" hidden="false" customHeight="false" outlineLevel="0" collapsed="false">
      <c r="C1779" s="2"/>
    </row>
    <row r="1780" customFormat="false" ht="12.75" hidden="false" customHeight="false" outlineLevel="0" collapsed="false">
      <c r="C1780" s="2"/>
    </row>
    <row r="1781" customFormat="false" ht="12.75" hidden="false" customHeight="false" outlineLevel="0" collapsed="false">
      <c r="C1781" s="2"/>
    </row>
    <row r="1782" customFormat="false" ht="12.75" hidden="false" customHeight="false" outlineLevel="0" collapsed="false">
      <c r="C1782" s="2"/>
    </row>
    <row r="1783" customFormat="false" ht="12.75" hidden="false" customHeight="false" outlineLevel="0" collapsed="false">
      <c r="C1783" s="2"/>
    </row>
    <row r="1784" customFormat="false" ht="12.75" hidden="false" customHeight="false" outlineLevel="0" collapsed="false">
      <c r="C1784" s="2"/>
    </row>
    <row r="1785" customFormat="false" ht="12.75" hidden="false" customHeight="false" outlineLevel="0" collapsed="false">
      <c r="C1785" s="2"/>
    </row>
    <row r="1786" customFormat="false" ht="12.75" hidden="false" customHeight="false" outlineLevel="0" collapsed="false">
      <c r="C1786" s="2"/>
    </row>
    <row r="1787" customFormat="false" ht="12.75" hidden="false" customHeight="false" outlineLevel="0" collapsed="false">
      <c r="C1787" s="2"/>
    </row>
    <row r="1788" customFormat="false" ht="12.75" hidden="false" customHeight="false" outlineLevel="0" collapsed="false">
      <c r="C1788" s="2"/>
    </row>
    <row r="1789" customFormat="false" ht="12.75" hidden="false" customHeight="false" outlineLevel="0" collapsed="false">
      <c r="C1789" s="2"/>
    </row>
    <row r="1790" customFormat="false" ht="12.75" hidden="false" customHeight="false" outlineLevel="0" collapsed="false">
      <c r="C1790" s="2"/>
    </row>
    <row r="1791" customFormat="false" ht="12.75" hidden="false" customHeight="false" outlineLevel="0" collapsed="false">
      <c r="C1791" s="2"/>
    </row>
    <row r="1792" customFormat="false" ht="12.75" hidden="false" customHeight="false" outlineLevel="0" collapsed="false">
      <c r="C1792" s="2"/>
    </row>
    <row r="1793" customFormat="false" ht="12.75" hidden="false" customHeight="false" outlineLevel="0" collapsed="false">
      <c r="C1793" s="2"/>
    </row>
    <row r="1794" customFormat="false" ht="12.75" hidden="false" customHeight="false" outlineLevel="0" collapsed="false">
      <c r="C1794" s="2"/>
    </row>
    <row r="1795" customFormat="false" ht="12.75" hidden="false" customHeight="false" outlineLevel="0" collapsed="false">
      <c r="C1795" s="2"/>
    </row>
    <row r="1796" customFormat="false" ht="12.75" hidden="false" customHeight="false" outlineLevel="0" collapsed="false">
      <c r="C1796" s="2"/>
    </row>
    <row r="1797" customFormat="false" ht="12.75" hidden="false" customHeight="false" outlineLevel="0" collapsed="false">
      <c r="C1797" s="2"/>
    </row>
    <row r="1798" customFormat="false" ht="12.75" hidden="false" customHeight="false" outlineLevel="0" collapsed="false">
      <c r="C1798" s="2"/>
    </row>
    <row r="1799" customFormat="false" ht="12.75" hidden="false" customHeight="false" outlineLevel="0" collapsed="false">
      <c r="C1799" s="2"/>
    </row>
    <row r="1800" customFormat="false" ht="12.75" hidden="false" customHeight="false" outlineLevel="0" collapsed="false">
      <c r="C1800" s="2"/>
    </row>
    <row r="1801" customFormat="false" ht="12.75" hidden="false" customHeight="false" outlineLevel="0" collapsed="false">
      <c r="C1801" s="2"/>
    </row>
    <row r="1802" customFormat="false" ht="12.75" hidden="false" customHeight="false" outlineLevel="0" collapsed="false">
      <c r="C1802" s="2"/>
    </row>
    <row r="1803" customFormat="false" ht="12.75" hidden="false" customHeight="false" outlineLevel="0" collapsed="false">
      <c r="C1803" s="2"/>
    </row>
    <row r="1804" customFormat="false" ht="12.75" hidden="false" customHeight="false" outlineLevel="0" collapsed="false">
      <c r="C1804" s="2"/>
    </row>
    <row r="1805" customFormat="false" ht="12.75" hidden="false" customHeight="false" outlineLevel="0" collapsed="false">
      <c r="C1805" s="2"/>
    </row>
    <row r="1806" customFormat="false" ht="12.75" hidden="false" customHeight="false" outlineLevel="0" collapsed="false">
      <c r="C1806" s="2"/>
    </row>
    <row r="1807" customFormat="false" ht="12.75" hidden="false" customHeight="false" outlineLevel="0" collapsed="false">
      <c r="C1807" s="2"/>
    </row>
    <row r="1808" customFormat="false" ht="12.75" hidden="false" customHeight="false" outlineLevel="0" collapsed="false">
      <c r="C1808" s="2"/>
    </row>
    <row r="1809" customFormat="false" ht="12.75" hidden="false" customHeight="false" outlineLevel="0" collapsed="false">
      <c r="C1809" s="2"/>
    </row>
    <row r="1810" customFormat="false" ht="12.75" hidden="false" customHeight="false" outlineLevel="0" collapsed="false">
      <c r="C1810" s="2"/>
    </row>
    <row r="1811" customFormat="false" ht="12.75" hidden="false" customHeight="false" outlineLevel="0" collapsed="false">
      <c r="C1811" s="2"/>
    </row>
    <row r="1812" customFormat="false" ht="12.75" hidden="false" customHeight="false" outlineLevel="0" collapsed="false">
      <c r="C1812" s="2"/>
    </row>
    <row r="1813" customFormat="false" ht="12.75" hidden="false" customHeight="false" outlineLevel="0" collapsed="false">
      <c r="C1813" s="2"/>
    </row>
    <row r="1814" customFormat="false" ht="12.75" hidden="false" customHeight="false" outlineLevel="0" collapsed="false">
      <c r="C1814" s="2"/>
    </row>
    <row r="1815" customFormat="false" ht="12.75" hidden="false" customHeight="false" outlineLevel="0" collapsed="false">
      <c r="C1815" s="2"/>
    </row>
    <row r="1816" customFormat="false" ht="12.75" hidden="false" customHeight="false" outlineLevel="0" collapsed="false">
      <c r="C1816" s="2"/>
    </row>
    <row r="1817" customFormat="false" ht="12.75" hidden="false" customHeight="false" outlineLevel="0" collapsed="false">
      <c r="C1817" s="2"/>
    </row>
    <row r="1818" customFormat="false" ht="12.75" hidden="false" customHeight="false" outlineLevel="0" collapsed="false">
      <c r="C1818" s="2"/>
    </row>
    <row r="1819" customFormat="false" ht="12.75" hidden="false" customHeight="false" outlineLevel="0" collapsed="false">
      <c r="C1819" s="2"/>
    </row>
    <row r="1820" customFormat="false" ht="12.75" hidden="false" customHeight="false" outlineLevel="0" collapsed="false">
      <c r="C1820" s="2"/>
    </row>
    <row r="1821" customFormat="false" ht="12.75" hidden="false" customHeight="false" outlineLevel="0" collapsed="false">
      <c r="C1821" s="2"/>
    </row>
    <row r="1822" customFormat="false" ht="12.75" hidden="false" customHeight="false" outlineLevel="0" collapsed="false">
      <c r="C1822" s="2"/>
    </row>
    <row r="1823" customFormat="false" ht="12.75" hidden="false" customHeight="false" outlineLevel="0" collapsed="false">
      <c r="C1823" s="2"/>
    </row>
    <row r="1824" customFormat="false" ht="12.75" hidden="false" customHeight="false" outlineLevel="0" collapsed="false">
      <c r="C1824" s="2"/>
    </row>
    <row r="1825" customFormat="false" ht="12.75" hidden="false" customHeight="false" outlineLevel="0" collapsed="false">
      <c r="C1825" s="2"/>
    </row>
    <row r="1826" customFormat="false" ht="12.75" hidden="false" customHeight="false" outlineLevel="0" collapsed="false">
      <c r="C1826" s="2"/>
    </row>
    <row r="1827" customFormat="false" ht="12.75" hidden="false" customHeight="false" outlineLevel="0" collapsed="false">
      <c r="C1827" s="2"/>
    </row>
    <row r="1828" customFormat="false" ht="12.75" hidden="false" customHeight="false" outlineLevel="0" collapsed="false">
      <c r="C1828" s="2"/>
    </row>
    <row r="1829" customFormat="false" ht="12.75" hidden="false" customHeight="false" outlineLevel="0" collapsed="false">
      <c r="C1829" s="2"/>
    </row>
    <row r="1830" customFormat="false" ht="12.75" hidden="false" customHeight="false" outlineLevel="0" collapsed="false">
      <c r="C1830" s="2"/>
    </row>
    <row r="1831" customFormat="false" ht="12.75" hidden="false" customHeight="false" outlineLevel="0" collapsed="false">
      <c r="C1831" s="2"/>
    </row>
    <row r="1832" customFormat="false" ht="12.75" hidden="false" customHeight="false" outlineLevel="0" collapsed="false">
      <c r="C1832" s="2"/>
    </row>
    <row r="1833" customFormat="false" ht="12.75" hidden="false" customHeight="false" outlineLevel="0" collapsed="false">
      <c r="C1833" s="2"/>
    </row>
    <row r="1834" customFormat="false" ht="12.75" hidden="false" customHeight="false" outlineLevel="0" collapsed="false">
      <c r="C1834" s="2"/>
    </row>
    <row r="1835" customFormat="false" ht="12.75" hidden="false" customHeight="false" outlineLevel="0" collapsed="false">
      <c r="C1835" s="2"/>
    </row>
    <row r="1836" customFormat="false" ht="12.75" hidden="false" customHeight="false" outlineLevel="0" collapsed="false">
      <c r="C1836" s="2"/>
    </row>
    <row r="1837" customFormat="false" ht="12.75" hidden="false" customHeight="false" outlineLevel="0" collapsed="false">
      <c r="C1837" s="2"/>
    </row>
    <row r="1838" customFormat="false" ht="12.75" hidden="false" customHeight="false" outlineLevel="0" collapsed="false">
      <c r="C1838" s="2"/>
    </row>
    <row r="1839" customFormat="false" ht="12.75" hidden="false" customHeight="false" outlineLevel="0" collapsed="false">
      <c r="C1839" s="2"/>
    </row>
    <row r="1840" customFormat="false" ht="12.75" hidden="false" customHeight="false" outlineLevel="0" collapsed="false">
      <c r="C1840" s="2"/>
    </row>
    <row r="1841" customFormat="false" ht="12.75" hidden="false" customHeight="false" outlineLevel="0" collapsed="false">
      <c r="C1841" s="2"/>
    </row>
    <row r="1842" customFormat="false" ht="12.75" hidden="false" customHeight="false" outlineLevel="0" collapsed="false">
      <c r="C1842" s="2"/>
    </row>
    <row r="1843" customFormat="false" ht="12.75" hidden="false" customHeight="false" outlineLevel="0" collapsed="false">
      <c r="C1843" s="2"/>
    </row>
    <row r="1844" customFormat="false" ht="12.75" hidden="false" customHeight="false" outlineLevel="0" collapsed="false">
      <c r="C1844" s="2"/>
    </row>
    <row r="1845" customFormat="false" ht="12.75" hidden="false" customHeight="false" outlineLevel="0" collapsed="false">
      <c r="C1845" s="2"/>
    </row>
    <row r="1846" customFormat="false" ht="12.75" hidden="false" customHeight="false" outlineLevel="0" collapsed="false">
      <c r="C1846" s="2"/>
    </row>
    <row r="1847" customFormat="false" ht="12.75" hidden="false" customHeight="false" outlineLevel="0" collapsed="false">
      <c r="C1847" s="2"/>
    </row>
    <row r="1848" customFormat="false" ht="12.75" hidden="false" customHeight="false" outlineLevel="0" collapsed="false">
      <c r="C1848" s="2"/>
    </row>
    <row r="1849" customFormat="false" ht="12.75" hidden="false" customHeight="false" outlineLevel="0" collapsed="false">
      <c r="C1849" s="2"/>
    </row>
    <row r="1850" customFormat="false" ht="12.75" hidden="false" customHeight="false" outlineLevel="0" collapsed="false">
      <c r="C1850" s="2"/>
    </row>
    <row r="1851" customFormat="false" ht="12.75" hidden="false" customHeight="false" outlineLevel="0" collapsed="false">
      <c r="C1851" s="2"/>
    </row>
    <row r="1852" customFormat="false" ht="12.75" hidden="false" customHeight="false" outlineLevel="0" collapsed="false">
      <c r="C1852" s="2"/>
    </row>
    <row r="1853" customFormat="false" ht="12.75" hidden="false" customHeight="false" outlineLevel="0" collapsed="false">
      <c r="C1853" s="2"/>
    </row>
    <row r="1854" customFormat="false" ht="12.75" hidden="false" customHeight="false" outlineLevel="0" collapsed="false">
      <c r="C1854" s="2"/>
    </row>
    <row r="1855" customFormat="false" ht="12.75" hidden="false" customHeight="false" outlineLevel="0" collapsed="false">
      <c r="C1855" s="2"/>
    </row>
    <row r="1856" customFormat="false" ht="12.75" hidden="false" customHeight="false" outlineLevel="0" collapsed="false">
      <c r="C1856" s="2"/>
    </row>
    <row r="1857" customFormat="false" ht="12.75" hidden="false" customHeight="false" outlineLevel="0" collapsed="false">
      <c r="C1857" s="2"/>
    </row>
    <row r="1858" customFormat="false" ht="12.75" hidden="false" customHeight="false" outlineLevel="0" collapsed="false">
      <c r="C1858" s="2"/>
    </row>
    <row r="1859" customFormat="false" ht="12.75" hidden="false" customHeight="false" outlineLevel="0" collapsed="false">
      <c r="C1859" s="2"/>
    </row>
    <row r="1860" customFormat="false" ht="12.75" hidden="false" customHeight="false" outlineLevel="0" collapsed="false">
      <c r="C1860" s="2"/>
    </row>
    <row r="1861" customFormat="false" ht="12.75" hidden="false" customHeight="false" outlineLevel="0" collapsed="false">
      <c r="C1861" s="2"/>
    </row>
    <row r="1862" customFormat="false" ht="12.75" hidden="false" customHeight="false" outlineLevel="0" collapsed="false">
      <c r="C1862" s="2"/>
    </row>
    <row r="1863" customFormat="false" ht="12.75" hidden="false" customHeight="false" outlineLevel="0" collapsed="false">
      <c r="C1863" s="2"/>
    </row>
    <row r="1864" customFormat="false" ht="12.75" hidden="false" customHeight="false" outlineLevel="0" collapsed="false">
      <c r="C1864" s="2"/>
    </row>
    <row r="1865" customFormat="false" ht="12.75" hidden="false" customHeight="false" outlineLevel="0" collapsed="false">
      <c r="C1865" s="2"/>
    </row>
    <row r="1866" customFormat="false" ht="12.75" hidden="false" customHeight="false" outlineLevel="0" collapsed="false">
      <c r="C1866" s="2"/>
    </row>
    <row r="1867" customFormat="false" ht="12.75" hidden="false" customHeight="false" outlineLevel="0" collapsed="false">
      <c r="C1867" s="2"/>
    </row>
    <row r="1868" customFormat="false" ht="12.75" hidden="false" customHeight="false" outlineLevel="0" collapsed="false">
      <c r="C1868" s="2"/>
    </row>
    <row r="1869" customFormat="false" ht="12.75" hidden="false" customHeight="false" outlineLevel="0" collapsed="false">
      <c r="C1869" s="2"/>
    </row>
    <row r="1870" customFormat="false" ht="12.75" hidden="false" customHeight="false" outlineLevel="0" collapsed="false">
      <c r="C1870" s="2"/>
    </row>
    <row r="1871" customFormat="false" ht="12.75" hidden="false" customHeight="false" outlineLevel="0" collapsed="false">
      <c r="C1871" s="2"/>
    </row>
    <row r="1872" customFormat="false" ht="12.75" hidden="false" customHeight="false" outlineLevel="0" collapsed="false">
      <c r="C1872" s="2"/>
    </row>
    <row r="1873" customFormat="false" ht="12.75" hidden="false" customHeight="false" outlineLevel="0" collapsed="false">
      <c r="C1873" s="2"/>
    </row>
    <row r="1874" customFormat="false" ht="12.75" hidden="false" customHeight="false" outlineLevel="0" collapsed="false">
      <c r="C1874" s="2"/>
    </row>
    <row r="1875" customFormat="false" ht="12.75" hidden="false" customHeight="false" outlineLevel="0" collapsed="false">
      <c r="C1875" s="2"/>
    </row>
    <row r="1876" customFormat="false" ht="12.75" hidden="false" customHeight="false" outlineLevel="0" collapsed="false">
      <c r="C1876" s="2"/>
    </row>
    <row r="1877" customFormat="false" ht="12.75" hidden="false" customHeight="false" outlineLevel="0" collapsed="false">
      <c r="C1877" s="2"/>
    </row>
    <row r="1878" customFormat="false" ht="12.75" hidden="false" customHeight="false" outlineLevel="0" collapsed="false">
      <c r="C1878" s="2"/>
    </row>
    <row r="1879" customFormat="false" ht="12.75" hidden="false" customHeight="false" outlineLevel="0" collapsed="false">
      <c r="C1879" s="2"/>
    </row>
    <row r="1880" customFormat="false" ht="12.75" hidden="false" customHeight="false" outlineLevel="0" collapsed="false">
      <c r="C1880" s="2"/>
    </row>
    <row r="1881" customFormat="false" ht="12.75" hidden="false" customHeight="false" outlineLevel="0" collapsed="false">
      <c r="C1881" s="2"/>
    </row>
    <row r="1882" customFormat="false" ht="12.75" hidden="false" customHeight="false" outlineLevel="0" collapsed="false">
      <c r="C1882" s="2"/>
    </row>
    <row r="1883" customFormat="false" ht="12.75" hidden="false" customHeight="false" outlineLevel="0" collapsed="false">
      <c r="C1883" s="2"/>
    </row>
    <row r="1884" customFormat="false" ht="12.75" hidden="false" customHeight="false" outlineLevel="0" collapsed="false">
      <c r="C1884" s="2"/>
    </row>
    <row r="1885" customFormat="false" ht="12.75" hidden="false" customHeight="false" outlineLevel="0" collapsed="false">
      <c r="C1885" s="2"/>
    </row>
    <row r="1886" customFormat="false" ht="12.75" hidden="false" customHeight="false" outlineLevel="0" collapsed="false">
      <c r="C1886" s="2"/>
    </row>
    <row r="1887" customFormat="false" ht="12.75" hidden="false" customHeight="false" outlineLevel="0" collapsed="false">
      <c r="C1887" s="2"/>
    </row>
    <row r="1888" customFormat="false" ht="12.75" hidden="false" customHeight="false" outlineLevel="0" collapsed="false">
      <c r="C1888" s="2"/>
    </row>
    <row r="1889" customFormat="false" ht="12.75" hidden="false" customHeight="false" outlineLevel="0" collapsed="false">
      <c r="C1889" s="2"/>
    </row>
    <row r="1890" customFormat="false" ht="12.75" hidden="false" customHeight="false" outlineLevel="0" collapsed="false">
      <c r="C1890" s="2"/>
    </row>
    <row r="1891" customFormat="false" ht="12.75" hidden="false" customHeight="false" outlineLevel="0" collapsed="false">
      <c r="C1891" s="2"/>
    </row>
    <row r="1892" customFormat="false" ht="12.75" hidden="false" customHeight="false" outlineLevel="0" collapsed="false">
      <c r="C1892" s="2"/>
    </row>
    <row r="1893" customFormat="false" ht="12.75" hidden="false" customHeight="false" outlineLevel="0" collapsed="false">
      <c r="C1893" s="2"/>
    </row>
    <row r="1894" customFormat="false" ht="12.75" hidden="false" customHeight="false" outlineLevel="0" collapsed="false">
      <c r="C1894" s="2"/>
    </row>
    <row r="1895" customFormat="false" ht="12.75" hidden="false" customHeight="false" outlineLevel="0" collapsed="false">
      <c r="C1895" s="2"/>
    </row>
    <row r="1896" customFormat="false" ht="12.75" hidden="false" customHeight="false" outlineLevel="0" collapsed="false">
      <c r="C1896" s="2"/>
    </row>
    <row r="1897" customFormat="false" ht="12.75" hidden="false" customHeight="false" outlineLevel="0" collapsed="false">
      <c r="C1897" s="2"/>
    </row>
    <row r="1898" customFormat="false" ht="12.75" hidden="false" customHeight="false" outlineLevel="0" collapsed="false">
      <c r="C1898" s="2"/>
    </row>
    <row r="1899" customFormat="false" ht="12.75" hidden="false" customHeight="false" outlineLevel="0" collapsed="false">
      <c r="C1899" s="2"/>
    </row>
    <row r="1900" customFormat="false" ht="12.75" hidden="false" customHeight="false" outlineLevel="0" collapsed="false">
      <c r="C1900" s="2"/>
    </row>
    <row r="1901" customFormat="false" ht="12.75" hidden="false" customHeight="false" outlineLevel="0" collapsed="false">
      <c r="C1901" s="2"/>
    </row>
    <row r="1902" customFormat="false" ht="12.75" hidden="false" customHeight="false" outlineLevel="0" collapsed="false">
      <c r="C1902" s="2"/>
    </row>
    <row r="1903" customFormat="false" ht="12.75" hidden="false" customHeight="false" outlineLevel="0" collapsed="false">
      <c r="C1903" s="2"/>
    </row>
    <row r="1904" customFormat="false" ht="12.75" hidden="false" customHeight="false" outlineLevel="0" collapsed="false">
      <c r="C1904" s="2"/>
    </row>
    <row r="1905" customFormat="false" ht="12.75" hidden="false" customHeight="false" outlineLevel="0" collapsed="false">
      <c r="C1905" s="2"/>
    </row>
    <row r="1906" customFormat="false" ht="12.75" hidden="false" customHeight="false" outlineLevel="0" collapsed="false">
      <c r="C1906" s="2"/>
    </row>
    <row r="1907" customFormat="false" ht="12.75" hidden="false" customHeight="false" outlineLevel="0" collapsed="false">
      <c r="C1907" s="2"/>
    </row>
    <row r="1908" customFormat="false" ht="12.75" hidden="false" customHeight="false" outlineLevel="0" collapsed="false">
      <c r="C1908" s="2"/>
    </row>
    <row r="1909" customFormat="false" ht="12.75" hidden="false" customHeight="false" outlineLevel="0" collapsed="false">
      <c r="C1909" s="2"/>
    </row>
    <row r="1910" customFormat="false" ht="12.75" hidden="false" customHeight="false" outlineLevel="0" collapsed="false">
      <c r="C1910" s="2"/>
    </row>
    <row r="1911" customFormat="false" ht="12.75" hidden="false" customHeight="false" outlineLevel="0" collapsed="false">
      <c r="C1911" s="2"/>
    </row>
    <row r="1912" customFormat="false" ht="12.75" hidden="false" customHeight="false" outlineLevel="0" collapsed="false">
      <c r="C1912" s="2"/>
    </row>
    <row r="1913" customFormat="false" ht="12.75" hidden="false" customHeight="false" outlineLevel="0" collapsed="false">
      <c r="C1913" s="2"/>
    </row>
    <row r="1914" customFormat="false" ht="12.75" hidden="false" customHeight="false" outlineLevel="0" collapsed="false">
      <c r="C1914" s="2"/>
    </row>
    <row r="1915" customFormat="false" ht="12.75" hidden="false" customHeight="false" outlineLevel="0" collapsed="false">
      <c r="C1915" s="2"/>
    </row>
    <row r="1916" customFormat="false" ht="12.75" hidden="false" customHeight="false" outlineLevel="0" collapsed="false">
      <c r="C1916" s="2"/>
    </row>
    <row r="1917" customFormat="false" ht="12.75" hidden="false" customHeight="false" outlineLevel="0" collapsed="false">
      <c r="C1917" s="2"/>
    </row>
    <row r="1918" customFormat="false" ht="12.75" hidden="false" customHeight="false" outlineLevel="0" collapsed="false">
      <c r="C1918" s="2"/>
    </row>
    <row r="1919" customFormat="false" ht="12.75" hidden="false" customHeight="false" outlineLevel="0" collapsed="false">
      <c r="C1919" s="2"/>
    </row>
    <row r="1920" customFormat="false" ht="12.75" hidden="false" customHeight="false" outlineLevel="0" collapsed="false">
      <c r="C1920" s="2"/>
    </row>
    <row r="1921" customFormat="false" ht="12.75" hidden="false" customHeight="false" outlineLevel="0" collapsed="false">
      <c r="C1921" s="2"/>
    </row>
    <row r="1922" customFormat="false" ht="12.75" hidden="false" customHeight="false" outlineLevel="0" collapsed="false">
      <c r="C1922" s="2"/>
    </row>
    <row r="1923" customFormat="false" ht="12.75" hidden="false" customHeight="false" outlineLevel="0" collapsed="false">
      <c r="C1923" s="2"/>
    </row>
    <row r="1924" customFormat="false" ht="12.75" hidden="false" customHeight="false" outlineLevel="0" collapsed="false">
      <c r="C1924" s="2"/>
    </row>
    <row r="1925" customFormat="false" ht="12.75" hidden="false" customHeight="false" outlineLevel="0" collapsed="false">
      <c r="C1925" s="2"/>
    </row>
    <row r="1926" customFormat="false" ht="12.75" hidden="false" customHeight="false" outlineLevel="0" collapsed="false">
      <c r="C1926" s="2"/>
    </row>
    <row r="1927" customFormat="false" ht="12.75" hidden="false" customHeight="false" outlineLevel="0" collapsed="false">
      <c r="C1927" s="2"/>
    </row>
    <row r="1928" customFormat="false" ht="12.75" hidden="false" customHeight="false" outlineLevel="0" collapsed="false">
      <c r="C1928" s="2"/>
    </row>
    <row r="1929" customFormat="false" ht="12.75" hidden="false" customHeight="false" outlineLevel="0" collapsed="false">
      <c r="C1929" s="2"/>
    </row>
    <row r="1930" customFormat="false" ht="12.75" hidden="false" customHeight="false" outlineLevel="0" collapsed="false">
      <c r="C1930" s="2"/>
    </row>
    <row r="1931" customFormat="false" ht="12.75" hidden="false" customHeight="false" outlineLevel="0" collapsed="false">
      <c r="C1931" s="2"/>
    </row>
    <row r="1932" customFormat="false" ht="12.75" hidden="false" customHeight="false" outlineLevel="0" collapsed="false">
      <c r="C1932" s="2"/>
    </row>
    <row r="1933" customFormat="false" ht="12.75" hidden="false" customHeight="false" outlineLevel="0" collapsed="false">
      <c r="C1933" s="2"/>
    </row>
    <row r="1934" customFormat="false" ht="12.75" hidden="false" customHeight="false" outlineLevel="0" collapsed="false">
      <c r="C1934" s="2"/>
    </row>
    <row r="1935" customFormat="false" ht="12.75" hidden="false" customHeight="false" outlineLevel="0" collapsed="false">
      <c r="C1935" s="2"/>
    </row>
    <row r="1936" customFormat="false" ht="12.75" hidden="false" customHeight="false" outlineLevel="0" collapsed="false">
      <c r="C1936" s="2"/>
    </row>
    <row r="1937" customFormat="false" ht="12.75" hidden="false" customHeight="false" outlineLevel="0" collapsed="false">
      <c r="C1937" s="2"/>
    </row>
    <row r="1938" customFormat="false" ht="12.75" hidden="false" customHeight="false" outlineLevel="0" collapsed="false">
      <c r="C1938" s="2"/>
    </row>
    <row r="1939" customFormat="false" ht="12.75" hidden="false" customHeight="false" outlineLevel="0" collapsed="false">
      <c r="C1939" s="2"/>
    </row>
    <row r="1940" customFormat="false" ht="12.75" hidden="false" customHeight="false" outlineLevel="0" collapsed="false">
      <c r="C1940" s="2"/>
    </row>
    <row r="1941" customFormat="false" ht="12.75" hidden="false" customHeight="false" outlineLevel="0" collapsed="false">
      <c r="C1941" s="2"/>
    </row>
    <row r="1942" customFormat="false" ht="12.75" hidden="false" customHeight="false" outlineLevel="0" collapsed="false">
      <c r="C1942" s="2"/>
    </row>
    <row r="1943" customFormat="false" ht="12.75" hidden="false" customHeight="false" outlineLevel="0" collapsed="false">
      <c r="C1943" s="2"/>
    </row>
    <row r="1944" customFormat="false" ht="12.75" hidden="false" customHeight="false" outlineLevel="0" collapsed="false">
      <c r="C1944" s="2"/>
    </row>
    <row r="1945" customFormat="false" ht="12.75" hidden="false" customHeight="false" outlineLevel="0" collapsed="false">
      <c r="C1945" s="2"/>
    </row>
    <row r="1946" customFormat="false" ht="12.75" hidden="false" customHeight="false" outlineLevel="0" collapsed="false">
      <c r="C1946" s="2"/>
    </row>
    <row r="1947" customFormat="false" ht="12.75" hidden="false" customHeight="false" outlineLevel="0" collapsed="false">
      <c r="C1947" s="2"/>
    </row>
    <row r="1948" customFormat="false" ht="12.75" hidden="false" customHeight="false" outlineLevel="0" collapsed="false">
      <c r="C1948" s="2"/>
    </row>
    <row r="1949" customFormat="false" ht="12.75" hidden="false" customHeight="false" outlineLevel="0" collapsed="false">
      <c r="C1949" s="2"/>
    </row>
    <row r="1950" customFormat="false" ht="12.75" hidden="false" customHeight="false" outlineLevel="0" collapsed="false">
      <c r="C1950" s="2"/>
    </row>
    <row r="1951" customFormat="false" ht="12.75" hidden="false" customHeight="false" outlineLevel="0" collapsed="false">
      <c r="C1951" s="2"/>
    </row>
    <row r="1952" customFormat="false" ht="12.75" hidden="false" customHeight="false" outlineLevel="0" collapsed="false">
      <c r="C1952" s="2"/>
    </row>
    <row r="1953" customFormat="false" ht="12.75" hidden="false" customHeight="false" outlineLevel="0" collapsed="false">
      <c r="C1953" s="2"/>
    </row>
    <row r="1954" customFormat="false" ht="12.75" hidden="false" customHeight="false" outlineLevel="0" collapsed="false">
      <c r="C1954" s="2"/>
    </row>
    <row r="1955" customFormat="false" ht="12.75" hidden="false" customHeight="false" outlineLevel="0" collapsed="false">
      <c r="C1955" s="2"/>
    </row>
    <row r="1956" customFormat="false" ht="12.75" hidden="false" customHeight="false" outlineLevel="0" collapsed="false">
      <c r="C1956" s="2"/>
    </row>
    <row r="1957" customFormat="false" ht="12.75" hidden="false" customHeight="false" outlineLevel="0" collapsed="false">
      <c r="C1957" s="2"/>
    </row>
    <row r="1958" customFormat="false" ht="12.75" hidden="false" customHeight="false" outlineLevel="0" collapsed="false">
      <c r="C1958" s="2"/>
    </row>
    <row r="1959" customFormat="false" ht="12.75" hidden="false" customHeight="false" outlineLevel="0" collapsed="false">
      <c r="C1959" s="2"/>
    </row>
    <row r="1960" customFormat="false" ht="12.75" hidden="false" customHeight="false" outlineLevel="0" collapsed="false">
      <c r="C1960" s="2"/>
    </row>
    <row r="1961" customFormat="false" ht="12.75" hidden="false" customHeight="false" outlineLevel="0" collapsed="false">
      <c r="C1961" s="2"/>
    </row>
    <row r="1962" customFormat="false" ht="12.75" hidden="false" customHeight="false" outlineLevel="0" collapsed="false">
      <c r="C1962" s="2"/>
    </row>
    <row r="1963" customFormat="false" ht="12.75" hidden="false" customHeight="false" outlineLevel="0" collapsed="false">
      <c r="C1963" s="2"/>
    </row>
    <row r="1964" customFormat="false" ht="12.75" hidden="false" customHeight="false" outlineLevel="0" collapsed="false">
      <c r="C1964" s="2"/>
    </row>
    <row r="1965" customFormat="false" ht="12.75" hidden="false" customHeight="false" outlineLevel="0" collapsed="false">
      <c r="C1965" s="2"/>
    </row>
    <row r="1966" customFormat="false" ht="12.75" hidden="false" customHeight="false" outlineLevel="0" collapsed="false">
      <c r="C1966" s="2"/>
    </row>
    <row r="1967" customFormat="false" ht="12.75" hidden="false" customHeight="false" outlineLevel="0" collapsed="false">
      <c r="C1967" s="2"/>
    </row>
    <row r="1968" customFormat="false" ht="12.75" hidden="false" customHeight="false" outlineLevel="0" collapsed="false">
      <c r="C1968" s="2"/>
    </row>
    <row r="1969" customFormat="false" ht="12.75" hidden="false" customHeight="false" outlineLevel="0" collapsed="false">
      <c r="C1969" s="2"/>
    </row>
    <row r="1970" customFormat="false" ht="12.75" hidden="false" customHeight="false" outlineLevel="0" collapsed="false">
      <c r="C1970" s="2"/>
    </row>
    <row r="1971" customFormat="false" ht="12.75" hidden="false" customHeight="false" outlineLevel="0" collapsed="false">
      <c r="C1971" s="2"/>
    </row>
    <row r="1972" customFormat="false" ht="12.75" hidden="false" customHeight="false" outlineLevel="0" collapsed="false">
      <c r="C1972" s="2"/>
    </row>
    <row r="1973" customFormat="false" ht="12.75" hidden="false" customHeight="false" outlineLevel="0" collapsed="false">
      <c r="C1973" s="2"/>
    </row>
    <row r="1974" customFormat="false" ht="12.75" hidden="false" customHeight="false" outlineLevel="0" collapsed="false">
      <c r="C1974" s="2"/>
    </row>
    <row r="1975" customFormat="false" ht="12.75" hidden="false" customHeight="false" outlineLevel="0" collapsed="false">
      <c r="C1975" s="2"/>
    </row>
    <row r="1976" customFormat="false" ht="12.75" hidden="false" customHeight="false" outlineLevel="0" collapsed="false">
      <c r="C1976" s="2"/>
    </row>
    <row r="1977" customFormat="false" ht="12.75" hidden="false" customHeight="false" outlineLevel="0" collapsed="false">
      <c r="C1977" s="2"/>
    </row>
    <row r="1978" customFormat="false" ht="12.75" hidden="false" customHeight="false" outlineLevel="0" collapsed="false">
      <c r="C1978" s="2"/>
    </row>
    <row r="1979" customFormat="false" ht="12.75" hidden="false" customHeight="false" outlineLevel="0" collapsed="false">
      <c r="C1979" s="2"/>
    </row>
    <row r="1980" customFormat="false" ht="12.75" hidden="false" customHeight="false" outlineLevel="0" collapsed="false">
      <c r="C1980" s="2"/>
    </row>
    <row r="1981" customFormat="false" ht="12.75" hidden="false" customHeight="false" outlineLevel="0" collapsed="false">
      <c r="C1981" s="2"/>
    </row>
    <row r="1982" customFormat="false" ht="12.75" hidden="false" customHeight="false" outlineLevel="0" collapsed="false">
      <c r="C1982" s="2"/>
    </row>
    <row r="1983" customFormat="false" ht="12.75" hidden="false" customHeight="false" outlineLevel="0" collapsed="false">
      <c r="C1983" s="2"/>
    </row>
    <row r="1984" customFormat="false" ht="12.75" hidden="false" customHeight="false" outlineLevel="0" collapsed="false">
      <c r="C1984" s="2"/>
    </row>
    <row r="1985" customFormat="false" ht="12.75" hidden="false" customHeight="false" outlineLevel="0" collapsed="false">
      <c r="C1985" s="2"/>
    </row>
    <row r="1986" customFormat="false" ht="12.75" hidden="false" customHeight="false" outlineLevel="0" collapsed="false">
      <c r="C1986" s="2"/>
    </row>
    <row r="1987" customFormat="false" ht="12.75" hidden="false" customHeight="false" outlineLevel="0" collapsed="false">
      <c r="C1987" s="2"/>
    </row>
    <row r="1988" customFormat="false" ht="12.75" hidden="false" customHeight="false" outlineLevel="0" collapsed="false">
      <c r="C1988" s="2"/>
    </row>
    <row r="1989" customFormat="false" ht="12.75" hidden="false" customHeight="false" outlineLevel="0" collapsed="false">
      <c r="C1989" s="2"/>
    </row>
    <row r="1990" customFormat="false" ht="12.75" hidden="false" customHeight="false" outlineLevel="0" collapsed="false">
      <c r="C1990" s="2"/>
    </row>
    <row r="1991" customFormat="false" ht="12.75" hidden="false" customHeight="false" outlineLevel="0" collapsed="false">
      <c r="C1991" s="2"/>
    </row>
    <row r="1992" customFormat="false" ht="12.75" hidden="false" customHeight="false" outlineLevel="0" collapsed="false">
      <c r="C1992" s="2"/>
    </row>
    <row r="1993" customFormat="false" ht="12.75" hidden="false" customHeight="false" outlineLevel="0" collapsed="false">
      <c r="C1993" s="2"/>
    </row>
    <row r="1994" customFormat="false" ht="12.75" hidden="false" customHeight="false" outlineLevel="0" collapsed="false">
      <c r="C1994" s="2"/>
    </row>
    <row r="1995" customFormat="false" ht="12.75" hidden="false" customHeight="false" outlineLevel="0" collapsed="false">
      <c r="C1995" s="2"/>
    </row>
    <row r="1996" customFormat="false" ht="12.75" hidden="false" customHeight="false" outlineLevel="0" collapsed="false">
      <c r="C1996" s="2"/>
    </row>
    <row r="1997" customFormat="false" ht="12.75" hidden="false" customHeight="false" outlineLevel="0" collapsed="false">
      <c r="C1997" s="2"/>
    </row>
    <row r="1998" customFormat="false" ht="12.75" hidden="false" customHeight="false" outlineLevel="0" collapsed="false">
      <c r="C1998" s="2"/>
    </row>
    <row r="1999" customFormat="false" ht="12.75" hidden="false" customHeight="false" outlineLevel="0" collapsed="false">
      <c r="C1999" s="2"/>
    </row>
    <row r="2000" customFormat="false" ht="12.75" hidden="false" customHeight="false" outlineLevel="0" collapsed="false">
      <c r="C2000" s="2"/>
    </row>
    <row r="2001" customFormat="false" ht="12.75" hidden="false" customHeight="false" outlineLevel="0" collapsed="false">
      <c r="C2001" s="2"/>
    </row>
    <row r="2002" customFormat="false" ht="12.75" hidden="false" customHeight="false" outlineLevel="0" collapsed="false">
      <c r="C2002" s="2"/>
    </row>
    <row r="2003" customFormat="false" ht="12.75" hidden="false" customHeight="false" outlineLevel="0" collapsed="false">
      <c r="C2003" s="2"/>
    </row>
    <row r="2004" customFormat="false" ht="12.75" hidden="false" customHeight="false" outlineLevel="0" collapsed="false">
      <c r="C2004" s="2"/>
    </row>
    <row r="2005" customFormat="false" ht="12.75" hidden="false" customHeight="false" outlineLevel="0" collapsed="false">
      <c r="C2005" s="2"/>
    </row>
    <row r="2006" customFormat="false" ht="12.75" hidden="false" customHeight="false" outlineLevel="0" collapsed="false">
      <c r="C2006" s="2"/>
    </row>
    <row r="2007" customFormat="false" ht="12.75" hidden="false" customHeight="false" outlineLevel="0" collapsed="false">
      <c r="C2007" s="2"/>
    </row>
    <row r="2008" customFormat="false" ht="12.75" hidden="false" customHeight="false" outlineLevel="0" collapsed="false">
      <c r="C2008" s="2"/>
    </row>
    <row r="2009" customFormat="false" ht="12.75" hidden="false" customHeight="false" outlineLevel="0" collapsed="false">
      <c r="C2009" s="2"/>
    </row>
    <row r="2010" customFormat="false" ht="12.75" hidden="false" customHeight="false" outlineLevel="0" collapsed="false">
      <c r="C2010" s="2"/>
    </row>
    <row r="2011" customFormat="false" ht="12.75" hidden="false" customHeight="false" outlineLevel="0" collapsed="false">
      <c r="C2011" s="2"/>
    </row>
    <row r="2012" customFormat="false" ht="12.75" hidden="false" customHeight="false" outlineLevel="0" collapsed="false">
      <c r="C2012" s="2"/>
    </row>
    <row r="2013" customFormat="false" ht="12.75" hidden="false" customHeight="false" outlineLevel="0" collapsed="false">
      <c r="C2013" s="2"/>
    </row>
    <row r="2014" customFormat="false" ht="12.75" hidden="false" customHeight="false" outlineLevel="0" collapsed="false">
      <c r="C2014" s="2"/>
    </row>
    <row r="2015" customFormat="false" ht="12.75" hidden="false" customHeight="false" outlineLevel="0" collapsed="false">
      <c r="C2015" s="2"/>
    </row>
    <row r="2016" customFormat="false" ht="12.75" hidden="false" customHeight="false" outlineLevel="0" collapsed="false">
      <c r="C2016" s="2"/>
    </row>
    <row r="2017" customFormat="false" ht="12.75" hidden="false" customHeight="false" outlineLevel="0" collapsed="false">
      <c r="C2017" s="2"/>
    </row>
    <row r="2018" customFormat="false" ht="12.75" hidden="false" customHeight="false" outlineLevel="0" collapsed="false">
      <c r="C2018" s="2"/>
    </row>
    <row r="2019" customFormat="false" ht="12.75" hidden="false" customHeight="false" outlineLevel="0" collapsed="false">
      <c r="C2019" s="2"/>
    </row>
    <row r="2020" customFormat="false" ht="12.75" hidden="false" customHeight="false" outlineLevel="0" collapsed="false">
      <c r="C2020" s="2"/>
    </row>
    <row r="2021" customFormat="false" ht="12.75" hidden="false" customHeight="false" outlineLevel="0" collapsed="false">
      <c r="C2021" s="2"/>
    </row>
    <row r="2022" customFormat="false" ht="12.75" hidden="false" customHeight="false" outlineLevel="0" collapsed="false">
      <c r="C2022" s="2"/>
    </row>
    <row r="2023" customFormat="false" ht="12.75" hidden="false" customHeight="false" outlineLevel="0" collapsed="false">
      <c r="C2023" s="2"/>
    </row>
    <row r="2024" customFormat="false" ht="12.75" hidden="false" customHeight="false" outlineLevel="0" collapsed="false">
      <c r="C2024" s="2"/>
    </row>
    <row r="2025" customFormat="false" ht="12.75" hidden="false" customHeight="false" outlineLevel="0" collapsed="false">
      <c r="C2025" s="2"/>
    </row>
    <row r="2026" customFormat="false" ht="12.75" hidden="false" customHeight="false" outlineLevel="0" collapsed="false">
      <c r="C2026" s="2"/>
    </row>
    <row r="2027" customFormat="false" ht="12.75" hidden="false" customHeight="false" outlineLevel="0" collapsed="false">
      <c r="C2027" s="2"/>
    </row>
    <row r="2028" customFormat="false" ht="12.75" hidden="false" customHeight="false" outlineLevel="0" collapsed="false">
      <c r="C2028" s="2"/>
    </row>
    <row r="2029" customFormat="false" ht="12.75" hidden="false" customHeight="false" outlineLevel="0" collapsed="false">
      <c r="C2029" s="2"/>
    </row>
    <row r="2030" customFormat="false" ht="12.75" hidden="false" customHeight="false" outlineLevel="0" collapsed="false">
      <c r="C2030" s="2"/>
    </row>
    <row r="2031" customFormat="false" ht="12.75" hidden="false" customHeight="false" outlineLevel="0" collapsed="false">
      <c r="C2031" s="2"/>
    </row>
    <row r="2032" customFormat="false" ht="12.75" hidden="false" customHeight="false" outlineLevel="0" collapsed="false">
      <c r="C2032" s="2"/>
    </row>
    <row r="2033" customFormat="false" ht="12.75" hidden="false" customHeight="false" outlineLevel="0" collapsed="false">
      <c r="C2033" s="2"/>
    </row>
    <row r="2034" customFormat="false" ht="12.75" hidden="false" customHeight="false" outlineLevel="0" collapsed="false">
      <c r="C2034" s="2"/>
    </row>
    <row r="2035" customFormat="false" ht="12.75" hidden="false" customHeight="false" outlineLevel="0" collapsed="false">
      <c r="C2035" s="2"/>
    </row>
    <row r="2036" customFormat="false" ht="12.75" hidden="false" customHeight="false" outlineLevel="0" collapsed="false">
      <c r="C2036" s="2"/>
    </row>
    <row r="2037" customFormat="false" ht="12.75" hidden="false" customHeight="false" outlineLevel="0" collapsed="false">
      <c r="C2037" s="2"/>
    </row>
    <row r="2038" customFormat="false" ht="12.75" hidden="false" customHeight="false" outlineLevel="0" collapsed="false">
      <c r="C2038" s="2"/>
    </row>
    <row r="2039" customFormat="false" ht="12.75" hidden="false" customHeight="false" outlineLevel="0" collapsed="false">
      <c r="C2039" s="2"/>
    </row>
    <row r="2040" customFormat="false" ht="12.75" hidden="false" customHeight="false" outlineLevel="0" collapsed="false">
      <c r="C2040" s="2"/>
    </row>
    <row r="2041" customFormat="false" ht="12.75" hidden="false" customHeight="false" outlineLevel="0" collapsed="false">
      <c r="C2041" s="2"/>
    </row>
    <row r="2042" customFormat="false" ht="12.75" hidden="false" customHeight="false" outlineLevel="0" collapsed="false">
      <c r="C2042" s="2"/>
    </row>
    <row r="2043" customFormat="false" ht="12.75" hidden="false" customHeight="false" outlineLevel="0" collapsed="false">
      <c r="C2043" s="2"/>
    </row>
    <row r="2044" customFormat="false" ht="12.75" hidden="false" customHeight="false" outlineLevel="0" collapsed="false">
      <c r="C2044" s="2"/>
    </row>
    <row r="2045" customFormat="false" ht="12.75" hidden="false" customHeight="false" outlineLevel="0" collapsed="false">
      <c r="C2045" s="2"/>
    </row>
    <row r="2046" customFormat="false" ht="12.75" hidden="false" customHeight="false" outlineLevel="0" collapsed="false">
      <c r="C2046" s="2"/>
    </row>
    <row r="2047" customFormat="false" ht="12.75" hidden="false" customHeight="false" outlineLevel="0" collapsed="false">
      <c r="C2047" s="2"/>
    </row>
    <row r="2048" customFormat="false" ht="12.75" hidden="false" customHeight="false" outlineLevel="0" collapsed="false">
      <c r="C2048" s="2"/>
    </row>
    <row r="2049" customFormat="false" ht="12.75" hidden="false" customHeight="false" outlineLevel="0" collapsed="false">
      <c r="C2049" s="2"/>
    </row>
    <row r="2050" customFormat="false" ht="12.75" hidden="false" customHeight="false" outlineLevel="0" collapsed="false">
      <c r="C2050" s="2"/>
    </row>
    <row r="2051" customFormat="false" ht="12.75" hidden="false" customHeight="false" outlineLevel="0" collapsed="false">
      <c r="C2051" s="2"/>
    </row>
    <row r="2052" customFormat="false" ht="12.75" hidden="false" customHeight="false" outlineLevel="0" collapsed="false">
      <c r="C2052" s="2"/>
    </row>
    <row r="2053" customFormat="false" ht="12.75" hidden="false" customHeight="false" outlineLevel="0" collapsed="false">
      <c r="C2053" s="2"/>
    </row>
    <row r="2054" customFormat="false" ht="12.75" hidden="false" customHeight="false" outlineLevel="0" collapsed="false">
      <c r="C2054" s="2"/>
    </row>
    <row r="2055" customFormat="false" ht="12.75" hidden="false" customHeight="false" outlineLevel="0" collapsed="false">
      <c r="C2055" s="2"/>
    </row>
    <row r="2056" customFormat="false" ht="12.75" hidden="false" customHeight="false" outlineLevel="0" collapsed="false">
      <c r="C2056" s="2"/>
    </row>
    <row r="2057" customFormat="false" ht="12.75" hidden="false" customHeight="false" outlineLevel="0" collapsed="false">
      <c r="C2057" s="2"/>
    </row>
    <row r="2058" customFormat="false" ht="12.75" hidden="false" customHeight="false" outlineLevel="0" collapsed="false">
      <c r="C2058" s="2"/>
    </row>
    <row r="2059" customFormat="false" ht="12.75" hidden="false" customHeight="false" outlineLevel="0" collapsed="false">
      <c r="C2059" s="2"/>
    </row>
    <row r="2060" customFormat="false" ht="12.75" hidden="false" customHeight="false" outlineLevel="0" collapsed="false">
      <c r="C2060" s="2"/>
    </row>
    <row r="2061" customFormat="false" ht="12.75" hidden="false" customHeight="false" outlineLevel="0" collapsed="false">
      <c r="C2061" s="2"/>
    </row>
    <row r="2062" customFormat="false" ht="12.75" hidden="false" customHeight="false" outlineLevel="0" collapsed="false">
      <c r="C2062" s="2"/>
    </row>
    <row r="2063" customFormat="false" ht="12.75" hidden="false" customHeight="false" outlineLevel="0" collapsed="false">
      <c r="C2063" s="2"/>
    </row>
    <row r="2064" customFormat="false" ht="12.75" hidden="false" customHeight="false" outlineLevel="0" collapsed="false">
      <c r="C2064" s="2"/>
    </row>
    <row r="2065" customFormat="false" ht="12.75" hidden="false" customHeight="false" outlineLevel="0" collapsed="false">
      <c r="C2065" s="2"/>
    </row>
    <row r="2066" customFormat="false" ht="12.75" hidden="false" customHeight="false" outlineLevel="0" collapsed="false">
      <c r="C2066" s="2"/>
    </row>
    <row r="2067" customFormat="false" ht="12.75" hidden="false" customHeight="false" outlineLevel="0" collapsed="false">
      <c r="C2067" s="2"/>
    </row>
    <row r="2068" customFormat="false" ht="12.75" hidden="false" customHeight="false" outlineLevel="0" collapsed="false">
      <c r="C2068" s="2"/>
    </row>
    <row r="2069" customFormat="false" ht="12.75" hidden="false" customHeight="false" outlineLevel="0" collapsed="false">
      <c r="C2069" s="2"/>
    </row>
    <row r="2070" customFormat="false" ht="12.75" hidden="false" customHeight="false" outlineLevel="0" collapsed="false">
      <c r="C2070" s="2"/>
    </row>
    <row r="2071" customFormat="false" ht="12.75" hidden="false" customHeight="false" outlineLevel="0" collapsed="false">
      <c r="C2071" s="2"/>
    </row>
    <row r="2072" customFormat="false" ht="12.75" hidden="false" customHeight="false" outlineLevel="0" collapsed="false">
      <c r="C2072" s="2"/>
    </row>
    <row r="2073" customFormat="false" ht="12.75" hidden="false" customHeight="false" outlineLevel="0" collapsed="false">
      <c r="C2073" s="2"/>
    </row>
    <row r="2074" customFormat="false" ht="12.75" hidden="false" customHeight="false" outlineLevel="0" collapsed="false">
      <c r="C2074" s="2"/>
    </row>
    <row r="2075" customFormat="false" ht="12.75" hidden="false" customHeight="false" outlineLevel="0" collapsed="false">
      <c r="C2075" s="2"/>
    </row>
    <row r="2076" customFormat="false" ht="12.75" hidden="false" customHeight="false" outlineLevel="0" collapsed="false">
      <c r="C2076" s="2"/>
    </row>
    <row r="2077" customFormat="false" ht="12.75" hidden="false" customHeight="false" outlineLevel="0" collapsed="false">
      <c r="C2077" s="2"/>
    </row>
    <row r="2078" customFormat="false" ht="12.75" hidden="false" customHeight="false" outlineLevel="0" collapsed="false">
      <c r="C2078" s="2"/>
    </row>
    <row r="2079" customFormat="false" ht="12.75" hidden="false" customHeight="false" outlineLevel="0" collapsed="false">
      <c r="C2079" s="2"/>
    </row>
    <row r="2080" customFormat="false" ht="12.75" hidden="false" customHeight="false" outlineLevel="0" collapsed="false">
      <c r="C2080" s="2"/>
    </row>
    <row r="2081" customFormat="false" ht="12.75" hidden="false" customHeight="false" outlineLevel="0" collapsed="false">
      <c r="C2081" s="2"/>
    </row>
    <row r="2082" customFormat="false" ht="12.75" hidden="false" customHeight="false" outlineLevel="0" collapsed="false">
      <c r="C2082" s="2"/>
    </row>
    <row r="2083" customFormat="false" ht="12.75" hidden="false" customHeight="false" outlineLevel="0" collapsed="false">
      <c r="C2083" s="2"/>
    </row>
    <row r="2084" customFormat="false" ht="12.75" hidden="false" customHeight="false" outlineLevel="0" collapsed="false">
      <c r="C2084" s="2"/>
    </row>
    <row r="2085" customFormat="false" ht="12.75" hidden="false" customHeight="false" outlineLevel="0" collapsed="false">
      <c r="C2085" s="2"/>
    </row>
    <row r="2086" customFormat="false" ht="12.75" hidden="false" customHeight="false" outlineLevel="0" collapsed="false">
      <c r="C2086" s="2"/>
    </row>
    <row r="2087" customFormat="false" ht="12.75" hidden="false" customHeight="false" outlineLevel="0" collapsed="false">
      <c r="C2087" s="2"/>
    </row>
    <row r="2088" customFormat="false" ht="12.75" hidden="false" customHeight="false" outlineLevel="0" collapsed="false">
      <c r="C2088" s="2"/>
    </row>
    <row r="2089" customFormat="false" ht="12.75" hidden="false" customHeight="false" outlineLevel="0" collapsed="false">
      <c r="C2089" s="2"/>
    </row>
    <row r="2090" customFormat="false" ht="12.75" hidden="false" customHeight="false" outlineLevel="0" collapsed="false">
      <c r="C2090" s="2"/>
    </row>
    <row r="2091" customFormat="false" ht="12.75" hidden="false" customHeight="false" outlineLevel="0" collapsed="false">
      <c r="C2091" s="2"/>
    </row>
    <row r="2092" customFormat="false" ht="12.75" hidden="false" customHeight="false" outlineLevel="0" collapsed="false">
      <c r="C2092" s="2"/>
    </row>
    <row r="2093" customFormat="false" ht="12.75" hidden="false" customHeight="false" outlineLevel="0" collapsed="false">
      <c r="C2093" s="2"/>
    </row>
    <row r="2094" customFormat="false" ht="12.75" hidden="false" customHeight="false" outlineLevel="0" collapsed="false">
      <c r="C2094" s="2"/>
    </row>
    <row r="2095" customFormat="false" ht="12.75" hidden="false" customHeight="false" outlineLevel="0" collapsed="false">
      <c r="C2095" s="2"/>
    </row>
    <row r="2096" customFormat="false" ht="12.75" hidden="false" customHeight="false" outlineLevel="0" collapsed="false">
      <c r="C2096" s="2"/>
    </row>
    <row r="2097" customFormat="false" ht="12.75" hidden="false" customHeight="false" outlineLevel="0" collapsed="false">
      <c r="C2097" s="2"/>
    </row>
    <row r="2098" customFormat="false" ht="12.75" hidden="false" customHeight="false" outlineLevel="0" collapsed="false">
      <c r="C2098" s="2"/>
    </row>
    <row r="2099" customFormat="false" ht="12.75" hidden="false" customHeight="false" outlineLevel="0" collapsed="false">
      <c r="C2099" s="2"/>
    </row>
    <row r="2100" customFormat="false" ht="12.75" hidden="false" customHeight="false" outlineLevel="0" collapsed="false">
      <c r="C2100" s="2"/>
    </row>
    <row r="2101" customFormat="false" ht="12.75" hidden="false" customHeight="false" outlineLevel="0" collapsed="false">
      <c r="C2101" s="2"/>
    </row>
    <row r="2102" customFormat="false" ht="12.75" hidden="false" customHeight="false" outlineLevel="0" collapsed="false">
      <c r="C2102" s="2"/>
    </row>
    <row r="2103" customFormat="false" ht="12.75" hidden="false" customHeight="false" outlineLevel="0" collapsed="false">
      <c r="C2103" s="2"/>
    </row>
    <row r="2104" customFormat="false" ht="12.75" hidden="false" customHeight="false" outlineLevel="0" collapsed="false">
      <c r="C2104" s="2"/>
    </row>
    <row r="2105" customFormat="false" ht="12.75" hidden="false" customHeight="false" outlineLevel="0" collapsed="false">
      <c r="C2105" s="2"/>
    </row>
    <row r="2106" customFormat="false" ht="12.75" hidden="false" customHeight="false" outlineLevel="0" collapsed="false">
      <c r="C2106" s="2"/>
    </row>
    <row r="2107" customFormat="false" ht="12.75" hidden="false" customHeight="false" outlineLevel="0" collapsed="false">
      <c r="C2107" s="2"/>
    </row>
    <row r="2108" customFormat="false" ht="12.75" hidden="false" customHeight="false" outlineLevel="0" collapsed="false">
      <c r="C2108" s="2"/>
    </row>
    <row r="2109" customFormat="false" ht="12.75" hidden="false" customHeight="false" outlineLevel="0" collapsed="false">
      <c r="C2109" s="2"/>
    </row>
    <row r="2110" customFormat="false" ht="12.75" hidden="false" customHeight="false" outlineLevel="0" collapsed="false">
      <c r="C2110" s="2"/>
    </row>
    <row r="2111" customFormat="false" ht="12.75" hidden="false" customHeight="false" outlineLevel="0" collapsed="false">
      <c r="C2111" s="2"/>
    </row>
    <row r="2112" customFormat="false" ht="12.75" hidden="false" customHeight="false" outlineLevel="0" collapsed="false">
      <c r="C2112" s="2"/>
    </row>
    <row r="2113" customFormat="false" ht="12.75" hidden="false" customHeight="false" outlineLevel="0" collapsed="false">
      <c r="C2113" s="2"/>
    </row>
    <row r="2114" customFormat="false" ht="12.75" hidden="false" customHeight="false" outlineLevel="0" collapsed="false">
      <c r="C2114" s="2"/>
    </row>
    <row r="2115" customFormat="false" ht="12.75" hidden="false" customHeight="false" outlineLevel="0" collapsed="false">
      <c r="C2115" s="2"/>
    </row>
    <row r="2116" customFormat="false" ht="12.75" hidden="false" customHeight="false" outlineLevel="0" collapsed="false">
      <c r="C2116" s="2"/>
    </row>
    <row r="2117" customFormat="false" ht="12.75" hidden="false" customHeight="false" outlineLevel="0" collapsed="false">
      <c r="C2117" s="2"/>
    </row>
    <row r="2118" customFormat="false" ht="12.75" hidden="false" customHeight="false" outlineLevel="0" collapsed="false">
      <c r="C2118" s="2"/>
    </row>
    <row r="2119" customFormat="false" ht="12.75" hidden="false" customHeight="false" outlineLevel="0" collapsed="false">
      <c r="C2119" s="2"/>
    </row>
    <row r="2120" customFormat="false" ht="12.75" hidden="false" customHeight="false" outlineLevel="0" collapsed="false">
      <c r="C2120" s="2"/>
    </row>
    <row r="2121" customFormat="false" ht="12.75" hidden="false" customHeight="false" outlineLevel="0" collapsed="false">
      <c r="C2121" s="2"/>
    </row>
    <row r="2122" customFormat="false" ht="12.75" hidden="false" customHeight="false" outlineLevel="0" collapsed="false">
      <c r="C2122" s="2"/>
    </row>
    <row r="2123" customFormat="false" ht="12.75" hidden="false" customHeight="false" outlineLevel="0" collapsed="false">
      <c r="C2123" s="2"/>
    </row>
    <row r="2124" customFormat="false" ht="12.75" hidden="false" customHeight="false" outlineLevel="0" collapsed="false">
      <c r="C2124" s="2"/>
    </row>
    <row r="2125" customFormat="false" ht="12.75" hidden="false" customHeight="false" outlineLevel="0" collapsed="false">
      <c r="C2125" s="2"/>
    </row>
    <row r="2126" customFormat="false" ht="12.75" hidden="false" customHeight="false" outlineLevel="0" collapsed="false">
      <c r="C2126" s="2"/>
    </row>
    <row r="2127" customFormat="false" ht="12.75" hidden="false" customHeight="false" outlineLevel="0" collapsed="false">
      <c r="C2127" s="2"/>
    </row>
    <row r="2128" customFormat="false" ht="12.75" hidden="false" customHeight="false" outlineLevel="0" collapsed="false">
      <c r="C2128" s="2"/>
    </row>
    <row r="2129" customFormat="false" ht="12.75" hidden="false" customHeight="false" outlineLevel="0" collapsed="false">
      <c r="C2129" s="2"/>
    </row>
    <row r="2130" customFormat="false" ht="12.75" hidden="false" customHeight="false" outlineLevel="0" collapsed="false">
      <c r="C2130" s="2"/>
    </row>
    <row r="2131" customFormat="false" ht="12.75" hidden="false" customHeight="false" outlineLevel="0" collapsed="false">
      <c r="C2131" s="2"/>
    </row>
    <row r="2132" customFormat="false" ht="12.75" hidden="false" customHeight="false" outlineLevel="0" collapsed="false">
      <c r="C2132" s="2"/>
    </row>
    <row r="2133" customFormat="false" ht="12.75" hidden="false" customHeight="false" outlineLevel="0" collapsed="false">
      <c r="C2133" s="2"/>
    </row>
    <row r="2134" customFormat="false" ht="12.75" hidden="false" customHeight="false" outlineLevel="0" collapsed="false">
      <c r="C2134" s="2"/>
    </row>
    <row r="2135" customFormat="false" ht="12.75" hidden="false" customHeight="false" outlineLevel="0" collapsed="false">
      <c r="C2135" s="2"/>
    </row>
    <row r="2136" customFormat="false" ht="12.75" hidden="false" customHeight="false" outlineLevel="0" collapsed="false">
      <c r="C2136" s="2"/>
    </row>
    <row r="2137" customFormat="false" ht="12.75" hidden="false" customHeight="false" outlineLevel="0" collapsed="false">
      <c r="C2137" s="2"/>
    </row>
    <row r="2138" customFormat="false" ht="12.75" hidden="false" customHeight="false" outlineLevel="0" collapsed="false">
      <c r="C2138" s="2"/>
    </row>
    <row r="2139" customFormat="false" ht="12.75" hidden="false" customHeight="false" outlineLevel="0" collapsed="false">
      <c r="C2139" s="2"/>
    </row>
    <row r="2140" customFormat="false" ht="12.75" hidden="false" customHeight="false" outlineLevel="0" collapsed="false">
      <c r="C2140" s="2"/>
    </row>
    <row r="2141" customFormat="false" ht="12.75" hidden="false" customHeight="false" outlineLevel="0" collapsed="false">
      <c r="C2141" s="2"/>
    </row>
    <row r="2142" customFormat="false" ht="12.75" hidden="false" customHeight="false" outlineLevel="0" collapsed="false">
      <c r="C2142" s="2"/>
    </row>
    <row r="2143" customFormat="false" ht="12.75" hidden="false" customHeight="false" outlineLevel="0" collapsed="false">
      <c r="C2143" s="2"/>
    </row>
    <row r="2144" customFormat="false" ht="12.75" hidden="false" customHeight="false" outlineLevel="0" collapsed="false">
      <c r="C2144" s="2"/>
    </row>
    <row r="2145" customFormat="false" ht="12.75" hidden="false" customHeight="false" outlineLevel="0" collapsed="false">
      <c r="C2145" s="2"/>
    </row>
    <row r="2146" customFormat="false" ht="12.75" hidden="false" customHeight="false" outlineLevel="0" collapsed="false">
      <c r="C2146" s="2"/>
    </row>
    <row r="2147" customFormat="false" ht="12.75" hidden="false" customHeight="false" outlineLevel="0" collapsed="false">
      <c r="C2147" s="2"/>
    </row>
    <row r="2148" customFormat="false" ht="12.75" hidden="false" customHeight="false" outlineLevel="0" collapsed="false">
      <c r="C2148" s="2"/>
    </row>
    <row r="2149" customFormat="false" ht="12.75" hidden="false" customHeight="false" outlineLevel="0" collapsed="false">
      <c r="C2149" s="2"/>
    </row>
    <row r="2150" customFormat="false" ht="12.75" hidden="false" customHeight="false" outlineLevel="0" collapsed="false">
      <c r="C2150" s="2"/>
    </row>
    <row r="2151" customFormat="false" ht="12.75" hidden="false" customHeight="false" outlineLevel="0" collapsed="false">
      <c r="C2151" s="2"/>
    </row>
    <row r="2152" customFormat="false" ht="12.75" hidden="false" customHeight="false" outlineLevel="0" collapsed="false">
      <c r="C2152" s="2"/>
    </row>
    <row r="2153" customFormat="false" ht="12.75" hidden="false" customHeight="false" outlineLevel="0" collapsed="false">
      <c r="C2153" s="2"/>
    </row>
    <row r="2154" customFormat="false" ht="12.75" hidden="false" customHeight="false" outlineLevel="0" collapsed="false">
      <c r="C2154" s="2"/>
    </row>
    <row r="2155" customFormat="false" ht="12.75" hidden="false" customHeight="false" outlineLevel="0" collapsed="false">
      <c r="C2155" s="2"/>
    </row>
    <row r="2156" customFormat="false" ht="12.75" hidden="false" customHeight="false" outlineLevel="0" collapsed="false">
      <c r="C2156" s="2"/>
    </row>
    <row r="2157" customFormat="false" ht="12.75" hidden="false" customHeight="false" outlineLevel="0" collapsed="false">
      <c r="C2157" s="2"/>
    </row>
    <row r="2158" customFormat="false" ht="12.75" hidden="false" customHeight="false" outlineLevel="0" collapsed="false">
      <c r="C2158" s="2"/>
    </row>
    <row r="2159" customFormat="false" ht="12.75" hidden="false" customHeight="false" outlineLevel="0" collapsed="false">
      <c r="C2159" s="2"/>
    </row>
    <row r="2160" customFormat="false" ht="12.75" hidden="false" customHeight="false" outlineLevel="0" collapsed="false">
      <c r="C2160" s="2"/>
    </row>
    <row r="2161" customFormat="false" ht="12.75" hidden="false" customHeight="false" outlineLevel="0" collapsed="false">
      <c r="C2161" s="2"/>
    </row>
    <row r="2162" customFormat="false" ht="12.75" hidden="false" customHeight="false" outlineLevel="0" collapsed="false">
      <c r="C2162" s="2"/>
    </row>
    <row r="2163" customFormat="false" ht="12.75" hidden="false" customHeight="false" outlineLevel="0" collapsed="false">
      <c r="C2163" s="2"/>
    </row>
    <row r="2164" customFormat="false" ht="12.75" hidden="false" customHeight="false" outlineLevel="0" collapsed="false">
      <c r="C2164" s="2"/>
    </row>
    <row r="2165" customFormat="false" ht="12.75" hidden="false" customHeight="false" outlineLevel="0" collapsed="false">
      <c r="C2165" s="2"/>
    </row>
    <row r="2166" customFormat="false" ht="12.75" hidden="false" customHeight="false" outlineLevel="0" collapsed="false">
      <c r="C2166" s="2"/>
    </row>
    <row r="2167" customFormat="false" ht="12.75" hidden="false" customHeight="false" outlineLevel="0" collapsed="false">
      <c r="C2167" s="2"/>
    </row>
    <row r="2168" customFormat="false" ht="12.75" hidden="false" customHeight="false" outlineLevel="0" collapsed="false">
      <c r="C2168" s="2"/>
    </row>
    <row r="2169" customFormat="false" ht="12.75" hidden="false" customHeight="false" outlineLevel="0" collapsed="false">
      <c r="C2169" s="2"/>
    </row>
    <row r="2170" customFormat="false" ht="12.75" hidden="false" customHeight="false" outlineLevel="0" collapsed="false">
      <c r="C2170" s="2"/>
    </row>
    <row r="2171" customFormat="false" ht="12.75" hidden="false" customHeight="false" outlineLevel="0" collapsed="false">
      <c r="C2171" s="2"/>
    </row>
    <row r="2172" customFormat="false" ht="12.75" hidden="false" customHeight="false" outlineLevel="0" collapsed="false">
      <c r="C2172" s="2"/>
    </row>
    <row r="2173" customFormat="false" ht="12.75" hidden="false" customHeight="false" outlineLevel="0" collapsed="false">
      <c r="C2173" s="2"/>
    </row>
    <row r="2174" customFormat="false" ht="12.75" hidden="false" customHeight="false" outlineLevel="0" collapsed="false">
      <c r="C2174" s="2"/>
    </row>
    <row r="2175" customFormat="false" ht="12.75" hidden="false" customHeight="false" outlineLevel="0" collapsed="false">
      <c r="C2175" s="2"/>
    </row>
    <row r="2176" customFormat="false" ht="12.75" hidden="false" customHeight="false" outlineLevel="0" collapsed="false">
      <c r="C2176" s="2"/>
    </row>
    <row r="2177" customFormat="false" ht="12.75" hidden="false" customHeight="false" outlineLevel="0" collapsed="false">
      <c r="C2177" s="2"/>
    </row>
    <row r="2178" customFormat="false" ht="12.75" hidden="false" customHeight="false" outlineLevel="0" collapsed="false">
      <c r="C2178" s="2"/>
    </row>
    <row r="2179" customFormat="false" ht="12.75" hidden="false" customHeight="false" outlineLevel="0" collapsed="false">
      <c r="C2179" s="2"/>
    </row>
    <row r="2180" customFormat="false" ht="12.75" hidden="false" customHeight="false" outlineLevel="0" collapsed="false">
      <c r="C2180" s="2"/>
    </row>
    <row r="2181" customFormat="false" ht="12.75" hidden="false" customHeight="false" outlineLevel="0" collapsed="false">
      <c r="C2181" s="2"/>
    </row>
    <row r="2182" customFormat="false" ht="12.75" hidden="false" customHeight="false" outlineLevel="0" collapsed="false">
      <c r="C2182" s="2"/>
    </row>
    <row r="2183" customFormat="false" ht="12.75" hidden="false" customHeight="false" outlineLevel="0" collapsed="false">
      <c r="C2183" s="2"/>
    </row>
    <row r="2184" customFormat="false" ht="12.75" hidden="false" customHeight="false" outlineLevel="0" collapsed="false">
      <c r="C2184" s="2"/>
    </row>
    <row r="2185" customFormat="false" ht="12.75" hidden="false" customHeight="false" outlineLevel="0" collapsed="false">
      <c r="C2185" s="2"/>
    </row>
    <row r="2186" customFormat="false" ht="12.75" hidden="false" customHeight="false" outlineLevel="0" collapsed="false">
      <c r="C2186" s="2"/>
    </row>
    <row r="2187" customFormat="false" ht="12.75" hidden="false" customHeight="false" outlineLevel="0" collapsed="false">
      <c r="C2187" s="2"/>
    </row>
    <row r="2188" customFormat="false" ht="12.75" hidden="false" customHeight="false" outlineLevel="0" collapsed="false">
      <c r="C2188" s="2"/>
    </row>
    <row r="2189" customFormat="false" ht="12.75" hidden="false" customHeight="false" outlineLevel="0" collapsed="false">
      <c r="C2189" s="2"/>
    </row>
    <row r="2190" customFormat="false" ht="12.75" hidden="false" customHeight="false" outlineLevel="0" collapsed="false">
      <c r="C2190" s="2"/>
    </row>
    <row r="2191" customFormat="false" ht="12.75" hidden="false" customHeight="false" outlineLevel="0" collapsed="false">
      <c r="C2191" s="2"/>
    </row>
    <row r="2192" customFormat="false" ht="12.75" hidden="false" customHeight="false" outlineLevel="0" collapsed="false">
      <c r="C2192" s="2"/>
    </row>
    <row r="2193" customFormat="false" ht="12.75" hidden="false" customHeight="false" outlineLevel="0" collapsed="false">
      <c r="C2193" s="2"/>
    </row>
    <row r="2194" customFormat="false" ht="12.75" hidden="false" customHeight="false" outlineLevel="0" collapsed="false">
      <c r="C2194" s="2"/>
    </row>
    <row r="2195" customFormat="false" ht="12.75" hidden="false" customHeight="false" outlineLevel="0" collapsed="false">
      <c r="C2195" s="2"/>
    </row>
    <row r="2196" customFormat="false" ht="12.75" hidden="false" customHeight="false" outlineLevel="0" collapsed="false">
      <c r="C2196" s="2"/>
    </row>
    <row r="2197" customFormat="false" ht="12.75" hidden="false" customHeight="false" outlineLevel="0" collapsed="false">
      <c r="C2197" s="2"/>
    </row>
    <row r="2198" customFormat="false" ht="12.75" hidden="false" customHeight="false" outlineLevel="0" collapsed="false">
      <c r="C2198" s="2"/>
    </row>
    <row r="2199" customFormat="false" ht="12.75" hidden="false" customHeight="false" outlineLevel="0" collapsed="false">
      <c r="C2199" s="2"/>
    </row>
    <row r="2200" customFormat="false" ht="12.75" hidden="false" customHeight="false" outlineLevel="0" collapsed="false">
      <c r="C2200" s="2"/>
    </row>
    <row r="2201" customFormat="false" ht="12.75" hidden="false" customHeight="false" outlineLevel="0" collapsed="false">
      <c r="C2201" s="2"/>
    </row>
    <row r="2202" customFormat="false" ht="12.75" hidden="false" customHeight="false" outlineLevel="0" collapsed="false">
      <c r="C2202" s="2"/>
    </row>
    <row r="2203" customFormat="false" ht="12.75" hidden="false" customHeight="false" outlineLevel="0" collapsed="false">
      <c r="C2203" s="2"/>
    </row>
    <row r="2204" customFormat="false" ht="12.75" hidden="false" customHeight="false" outlineLevel="0" collapsed="false">
      <c r="C2204" s="2"/>
    </row>
    <row r="2205" customFormat="false" ht="12.75" hidden="false" customHeight="false" outlineLevel="0" collapsed="false">
      <c r="C2205" s="2"/>
    </row>
    <row r="2206" customFormat="false" ht="12.75" hidden="false" customHeight="false" outlineLevel="0" collapsed="false">
      <c r="C2206" s="2"/>
    </row>
    <row r="2207" customFormat="false" ht="12.75" hidden="false" customHeight="false" outlineLevel="0" collapsed="false">
      <c r="C2207" s="2"/>
    </row>
    <row r="2208" customFormat="false" ht="12.75" hidden="false" customHeight="false" outlineLevel="0" collapsed="false">
      <c r="C2208" s="2"/>
    </row>
    <row r="2209" customFormat="false" ht="12.75" hidden="false" customHeight="false" outlineLevel="0" collapsed="false">
      <c r="C2209" s="2"/>
    </row>
    <row r="2210" customFormat="false" ht="12.75" hidden="false" customHeight="false" outlineLevel="0" collapsed="false">
      <c r="C2210" s="2"/>
    </row>
    <row r="2211" customFormat="false" ht="12.75" hidden="false" customHeight="false" outlineLevel="0" collapsed="false">
      <c r="C2211" s="2"/>
    </row>
    <row r="2212" customFormat="false" ht="12.75" hidden="false" customHeight="false" outlineLevel="0" collapsed="false">
      <c r="C2212" s="2"/>
    </row>
    <row r="2213" customFormat="false" ht="12.75" hidden="false" customHeight="false" outlineLevel="0" collapsed="false">
      <c r="C2213" s="2"/>
    </row>
    <row r="2214" customFormat="false" ht="12.75" hidden="false" customHeight="false" outlineLevel="0" collapsed="false">
      <c r="C2214" s="2"/>
    </row>
    <row r="2215" customFormat="false" ht="12.75" hidden="false" customHeight="false" outlineLevel="0" collapsed="false">
      <c r="C2215" s="2"/>
    </row>
    <row r="2216" customFormat="false" ht="12.75" hidden="false" customHeight="false" outlineLevel="0" collapsed="false">
      <c r="C2216" s="2"/>
    </row>
    <row r="2217" customFormat="false" ht="12.75" hidden="false" customHeight="false" outlineLevel="0" collapsed="false">
      <c r="C2217" s="2"/>
    </row>
    <row r="2218" customFormat="false" ht="12.75" hidden="false" customHeight="false" outlineLevel="0" collapsed="false">
      <c r="C2218" s="2"/>
    </row>
    <row r="2219" customFormat="false" ht="12.75" hidden="false" customHeight="false" outlineLevel="0" collapsed="false">
      <c r="C2219" s="2"/>
    </row>
    <row r="2220" customFormat="false" ht="12.75" hidden="false" customHeight="false" outlineLevel="0" collapsed="false">
      <c r="C2220" s="2"/>
    </row>
    <row r="2221" customFormat="false" ht="12.75" hidden="false" customHeight="false" outlineLevel="0" collapsed="false">
      <c r="C2221" s="2"/>
    </row>
    <row r="2222" customFormat="false" ht="12.75" hidden="false" customHeight="false" outlineLevel="0" collapsed="false">
      <c r="C2222" s="2"/>
    </row>
    <row r="2223" customFormat="false" ht="12.75" hidden="false" customHeight="false" outlineLevel="0" collapsed="false">
      <c r="C2223" s="2"/>
    </row>
    <row r="2224" customFormat="false" ht="12.75" hidden="false" customHeight="false" outlineLevel="0" collapsed="false">
      <c r="C2224" s="2"/>
    </row>
    <row r="2225" customFormat="false" ht="12.75" hidden="false" customHeight="false" outlineLevel="0" collapsed="false">
      <c r="C2225" s="2"/>
    </row>
    <row r="2226" customFormat="false" ht="12.75" hidden="false" customHeight="false" outlineLevel="0" collapsed="false">
      <c r="C2226" s="2"/>
    </row>
    <row r="2227" customFormat="false" ht="12.75" hidden="false" customHeight="false" outlineLevel="0" collapsed="false">
      <c r="C2227" s="2"/>
    </row>
    <row r="2228" customFormat="false" ht="12.75" hidden="false" customHeight="false" outlineLevel="0" collapsed="false">
      <c r="C2228" s="2"/>
    </row>
    <row r="2229" customFormat="false" ht="12.75" hidden="false" customHeight="false" outlineLevel="0" collapsed="false">
      <c r="C2229" s="2"/>
    </row>
    <row r="2230" customFormat="false" ht="12.75" hidden="false" customHeight="false" outlineLevel="0" collapsed="false">
      <c r="C2230" s="2"/>
    </row>
    <row r="2231" customFormat="false" ht="12.75" hidden="false" customHeight="false" outlineLevel="0" collapsed="false">
      <c r="C2231" s="2"/>
    </row>
    <row r="2232" customFormat="false" ht="12.75" hidden="false" customHeight="false" outlineLevel="0" collapsed="false">
      <c r="C2232" s="2"/>
    </row>
    <row r="2233" customFormat="false" ht="12.75" hidden="false" customHeight="false" outlineLevel="0" collapsed="false">
      <c r="C2233" s="2"/>
    </row>
    <row r="2234" customFormat="false" ht="12.75" hidden="false" customHeight="false" outlineLevel="0" collapsed="false">
      <c r="C2234" s="2"/>
    </row>
    <row r="2235" customFormat="false" ht="12.75" hidden="false" customHeight="false" outlineLevel="0" collapsed="false">
      <c r="C2235" s="2"/>
    </row>
    <row r="2236" customFormat="false" ht="12.75" hidden="false" customHeight="false" outlineLevel="0" collapsed="false">
      <c r="C2236" s="2"/>
    </row>
    <row r="2237" customFormat="false" ht="12.75" hidden="false" customHeight="false" outlineLevel="0" collapsed="false">
      <c r="C2237" s="2"/>
    </row>
    <row r="2238" customFormat="false" ht="12.75" hidden="false" customHeight="false" outlineLevel="0" collapsed="false">
      <c r="C2238" s="2"/>
    </row>
    <row r="2239" customFormat="false" ht="12.75" hidden="false" customHeight="false" outlineLevel="0" collapsed="false">
      <c r="C2239" s="2"/>
    </row>
    <row r="2240" customFormat="false" ht="12.75" hidden="false" customHeight="false" outlineLevel="0" collapsed="false">
      <c r="C2240" s="2"/>
    </row>
    <row r="2241" customFormat="false" ht="12.75" hidden="false" customHeight="false" outlineLevel="0" collapsed="false">
      <c r="C2241" s="2"/>
    </row>
    <row r="2242" customFormat="false" ht="12.75" hidden="false" customHeight="false" outlineLevel="0" collapsed="false">
      <c r="C2242" s="2"/>
    </row>
    <row r="2243" customFormat="false" ht="12.75" hidden="false" customHeight="false" outlineLevel="0" collapsed="false">
      <c r="C2243" s="2"/>
    </row>
    <row r="2244" customFormat="false" ht="12.75" hidden="false" customHeight="false" outlineLevel="0" collapsed="false">
      <c r="C2244" s="2"/>
    </row>
    <row r="2245" customFormat="false" ht="12.75" hidden="false" customHeight="false" outlineLevel="0" collapsed="false">
      <c r="C2245" s="2"/>
    </row>
    <row r="2246" customFormat="false" ht="12.75" hidden="false" customHeight="false" outlineLevel="0" collapsed="false">
      <c r="C2246" s="2"/>
    </row>
    <row r="2247" customFormat="false" ht="12.75" hidden="false" customHeight="false" outlineLevel="0" collapsed="false">
      <c r="C2247" s="2"/>
    </row>
    <row r="2248" customFormat="false" ht="12.75" hidden="false" customHeight="false" outlineLevel="0" collapsed="false">
      <c r="C2248" s="2"/>
    </row>
    <row r="2249" customFormat="false" ht="12.75" hidden="false" customHeight="false" outlineLevel="0" collapsed="false">
      <c r="C2249" s="2"/>
    </row>
    <row r="2250" customFormat="false" ht="12.75" hidden="false" customHeight="false" outlineLevel="0" collapsed="false">
      <c r="C2250" s="2"/>
    </row>
    <row r="2251" customFormat="false" ht="12.75" hidden="false" customHeight="false" outlineLevel="0" collapsed="false">
      <c r="C2251" s="2"/>
    </row>
    <row r="2252" customFormat="false" ht="12.75" hidden="false" customHeight="false" outlineLevel="0" collapsed="false">
      <c r="C2252" s="2"/>
    </row>
    <row r="2253" customFormat="false" ht="12.75" hidden="false" customHeight="false" outlineLevel="0" collapsed="false">
      <c r="C2253" s="2"/>
    </row>
    <row r="2254" customFormat="false" ht="12.75" hidden="false" customHeight="false" outlineLevel="0" collapsed="false">
      <c r="C2254" s="2"/>
    </row>
    <row r="2255" customFormat="false" ht="12.75" hidden="false" customHeight="false" outlineLevel="0" collapsed="false">
      <c r="C2255" s="2"/>
    </row>
    <row r="2256" customFormat="false" ht="12.75" hidden="false" customHeight="false" outlineLevel="0" collapsed="false">
      <c r="C2256" s="2"/>
    </row>
    <row r="2257" customFormat="false" ht="12.75" hidden="false" customHeight="false" outlineLevel="0" collapsed="false">
      <c r="C2257" s="2"/>
    </row>
    <row r="2258" customFormat="false" ht="12.75" hidden="false" customHeight="false" outlineLevel="0" collapsed="false">
      <c r="C2258" s="2"/>
    </row>
    <row r="2259" customFormat="false" ht="12.75" hidden="false" customHeight="false" outlineLevel="0" collapsed="false">
      <c r="C2259" s="2"/>
    </row>
    <row r="2260" customFormat="false" ht="12.75" hidden="false" customHeight="false" outlineLevel="0" collapsed="false">
      <c r="C2260" s="2"/>
    </row>
    <row r="2261" customFormat="false" ht="12.75" hidden="false" customHeight="false" outlineLevel="0" collapsed="false">
      <c r="C2261" s="2"/>
    </row>
    <row r="2262" customFormat="false" ht="12.75" hidden="false" customHeight="false" outlineLevel="0" collapsed="false">
      <c r="C2262" s="2"/>
    </row>
    <row r="2263" customFormat="false" ht="12.75" hidden="false" customHeight="false" outlineLevel="0" collapsed="false">
      <c r="C2263" s="2"/>
    </row>
    <row r="2264" customFormat="false" ht="12.75" hidden="false" customHeight="false" outlineLevel="0" collapsed="false">
      <c r="C2264" s="2"/>
    </row>
    <row r="2265" customFormat="false" ht="12.75" hidden="false" customHeight="false" outlineLevel="0" collapsed="false">
      <c r="C2265" s="2"/>
    </row>
    <row r="2266" customFormat="false" ht="12.75" hidden="false" customHeight="false" outlineLevel="0" collapsed="false">
      <c r="C2266" s="2"/>
    </row>
    <row r="2267" customFormat="false" ht="12.75" hidden="false" customHeight="false" outlineLevel="0" collapsed="false">
      <c r="C2267" s="2"/>
    </row>
    <row r="2268" customFormat="false" ht="12.75" hidden="false" customHeight="false" outlineLevel="0" collapsed="false">
      <c r="C2268" s="2"/>
    </row>
    <row r="2269" customFormat="false" ht="12.75" hidden="false" customHeight="false" outlineLevel="0" collapsed="false">
      <c r="C2269" s="2"/>
    </row>
    <row r="2270" customFormat="false" ht="12.75" hidden="false" customHeight="false" outlineLevel="0" collapsed="false">
      <c r="C2270" s="2"/>
    </row>
    <row r="2271" customFormat="false" ht="12.75" hidden="false" customHeight="false" outlineLevel="0" collapsed="false">
      <c r="C2271" s="2"/>
    </row>
    <row r="2272" customFormat="false" ht="12.75" hidden="false" customHeight="false" outlineLevel="0" collapsed="false">
      <c r="C2272" s="2"/>
    </row>
    <row r="2273" customFormat="false" ht="12.75" hidden="false" customHeight="false" outlineLevel="0" collapsed="false">
      <c r="C2273" s="2"/>
    </row>
    <row r="2274" customFormat="false" ht="12.75" hidden="false" customHeight="false" outlineLevel="0" collapsed="false">
      <c r="C2274" s="2"/>
    </row>
    <row r="2275" customFormat="false" ht="12.75" hidden="false" customHeight="false" outlineLevel="0" collapsed="false">
      <c r="C2275" s="2"/>
    </row>
    <row r="2276" customFormat="false" ht="12.75" hidden="false" customHeight="false" outlineLevel="0" collapsed="false">
      <c r="C2276" s="2"/>
    </row>
    <row r="2277" customFormat="false" ht="12.75" hidden="false" customHeight="false" outlineLevel="0" collapsed="false">
      <c r="C2277" s="2"/>
    </row>
    <row r="2278" customFormat="false" ht="12.75" hidden="false" customHeight="false" outlineLevel="0" collapsed="false">
      <c r="C2278" s="2"/>
    </row>
    <row r="2279" customFormat="false" ht="12.75" hidden="false" customHeight="false" outlineLevel="0" collapsed="false">
      <c r="C2279" s="2"/>
    </row>
    <row r="2280" customFormat="false" ht="12.75" hidden="false" customHeight="false" outlineLevel="0" collapsed="false">
      <c r="C2280" s="2"/>
    </row>
    <row r="2281" customFormat="false" ht="12.75" hidden="false" customHeight="false" outlineLevel="0" collapsed="false">
      <c r="C2281" s="2"/>
    </row>
    <row r="2282" customFormat="false" ht="12.75" hidden="false" customHeight="false" outlineLevel="0" collapsed="false">
      <c r="C2282" s="2"/>
    </row>
    <row r="2283" customFormat="false" ht="12.75" hidden="false" customHeight="false" outlineLevel="0" collapsed="false">
      <c r="C2283" s="2"/>
    </row>
    <row r="2284" customFormat="false" ht="12.75" hidden="false" customHeight="false" outlineLevel="0" collapsed="false">
      <c r="C2284" s="2"/>
    </row>
    <row r="2285" customFormat="false" ht="12.75" hidden="false" customHeight="false" outlineLevel="0" collapsed="false">
      <c r="C2285" s="2"/>
    </row>
    <row r="2286" customFormat="false" ht="12.75" hidden="false" customHeight="false" outlineLevel="0" collapsed="false">
      <c r="C2286" s="2"/>
    </row>
    <row r="2287" customFormat="false" ht="12.75" hidden="false" customHeight="false" outlineLevel="0" collapsed="false">
      <c r="C2287" s="2"/>
    </row>
    <row r="2288" customFormat="false" ht="12.75" hidden="false" customHeight="false" outlineLevel="0" collapsed="false">
      <c r="C2288" s="2"/>
    </row>
    <row r="2289" customFormat="false" ht="12.75" hidden="false" customHeight="false" outlineLevel="0" collapsed="false">
      <c r="C2289" s="2"/>
    </row>
    <row r="2290" customFormat="false" ht="12.75" hidden="false" customHeight="false" outlineLevel="0" collapsed="false">
      <c r="C2290" s="2"/>
    </row>
    <row r="2291" customFormat="false" ht="12.75" hidden="false" customHeight="false" outlineLevel="0" collapsed="false">
      <c r="C2291" s="2"/>
    </row>
    <row r="2292" customFormat="false" ht="12.75" hidden="false" customHeight="false" outlineLevel="0" collapsed="false">
      <c r="C2292" s="2"/>
    </row>
    <row r="2293" customFormat="false" ht="12.75" hidden="false" customHeight="false" outlineLevel="0" collapsed="false">
      <c r="C2293" s="2"/>
    </row>
    <row r="2294" customFormat="false" ht="12.75" hidden="false" customHeight="false" outlineLevel="0" collapsed="false">
      <c r="C2294" s="2"/>
    </row>
    <row r="2295" customFormat="false" ht="12.75" hidden="false" customHeight="false" outlineLevel="0" collapsed="false">
      <c r="C2295" s="2"/>
    </row>
    <row r="2296" customFormat="false" ht="12.75" hidden="false" customHeight="false" outlineLevel="0" collapsed="false">
      <c r="C2296" s="2"/>
    </row>
    <row r="2297" customFormat="false" ht="12.75" hidden="false" customHeight="false" outlineLevel="0" collapsed="false">
      <c r="C2297" s="2"/>
    </row>
    <row r="2298" customFormat="false" ht="12.75" hidden="false" customHeight="false" outlineLevel="0" collapsed="false">
      <c r="C2298" s="2"/>
    </row>
    <row r="2299" customFormat="false" ht="12.75" hidden="false" customHeight="false" outlineLevel="0" collapsed="false">
      <c r="C2299" s="2"/>
    </row>
    <row r="2300" customFormat="false" ht="12.75" hidden="false" customHeight="false" outlineLevel="0" collapsed="false">
      <c r="C2300" s="2"/>
    </row>
    <row r="2301" customFormat="false" ht="12.75" hidden="false" customHeight="false" outlineLevel="0" collapsed="false">
      <c r="C2301" s="2"/>
    </row>
    <row r="2302" customFormat="false" ht="12.75" hidden="false" customHeight="false" outlineLevel="0" collapsed="false">
      <c r="C2302" s="2"/>
    </row>
    <row r="2303" customFormat="false" ht="12.75" hidden="false" customHeight="false" outlineLevel="0" collapsed="false">
      <c r="C2303" s="2"/>
    </row>
    <row r="2304" customFormat="false" ht="12.75" hidden="false" customHeight="false" outlineLevel="0" collapsed="false">
      <c r="C2304" s="2"/>
    </row>
    <row r="2305" customFormat="false" ht="12.75" hidden="false" customHeight="false" outlineLevel="0" collapsed="false">
      <c r="C2305" s="2"/>
    </row>
    <row r="2306" customFormat="false" ht="12.75" hidden="false" customHeight="false" outlineLevel="0" collapsed="false">
      <c r="C2306" s="2"/>
    </row>
    <row r="2307" customFormat="false" ht="12.75" hidden="false" customHeight="false" outlineLevel="0" collapsed="false">
      <c r="C2307" s="2"/>
    </row>
    <row r="2308" customFormat="false" ht="12.75" hidden="false" customHeight="false" outlineLevel="0" collapsed="false">
      <c r="C2308" s="2"/>
    </row>
    <row r="2309" customFormat="false" ht="12.75" hidden="false" customHeight="false" outlineLevel="0" collapsed="false">
      <c r="C2309" s="2"/>
    </row>
    <row r="2310" customFormat="false" ht="12.75" hidden="false" customHeight="false" outlineLevel="0" collapsed="false">
      <c r="C2310" s="2"/>
    </row>
    <row r="2311" customFormat="false" ht="12.75" hidden="false" customHeight="false" outlineLevel="0" collapsed="false">
      <c r="C2311" s="2"/>
    </row>
    <row r="2312" customFormat="false" ht="12.75" hidden="false" customHeight="false" outlineLevel="0" collapsed="false">
      <c r="C2312" s="2"/>
    </row>
    <row r="2313" customFormat="false" ht="12.75" hidden="false" customHeight="false" outlineLevel="0" collapsed="false">
      <c r="C2313" s="2"/>
    </row>
    <row r="2314" customFormat="false" ht="12.75" hidden="false" customHeight="false" outlineLevel="0" collapsed="false">
      <c r="C2314" s="2"/>
    </row>
    <row r="2315" customFormat="false" ht="12.75" hidden="false" customHeight="false" outlineLevel="0" collapsed="false">
      <c r="C2315" s="2"/>
    </row>
    <row r="2316" customFormat="false" ht="12.75" hidden="false" customHeight="false" outlineLevel="0" collapsed="false">
      <c r="C2316" s="2"/>
    </row>
    <row r="2317" customFormat="false" ht="12.75" hidden="false" customHeight="false" outlineLevel="0" collapsed="false">
      <c r="C2317" s="2"/>
    </row>
    <row r="2318" customFormat="false" ht="12.75" hidden="false" customHeight="false" outlineLevel="0" collapsed="false">
      <c r="C2318" s="2"/>
    </row>
    <row r="2319" customFormat="false" ht="12.75" hidden="false" customHeight="false" outlineLevel="0" collapsed="false">
      <c r="C2319" s="2"/>
    </row>
    <row r="2320" customFormat="false" ht="12.75" hidden="false" customHeight="false" outlineLevel="0" collapsed="false">
      <c r="C2320" s="2"/>
    </row>
    <row r="2321" customFormat="false" ht="12.75" hidden="false" customHeight="false" outlineLevel="0" collapsed="false">
      <c r="C2321" s="2"/>
    </row>
    <row r="2322" customFormat="false" ht="12.75" hidden="false" customHeight="false" outlineLevel="0" collapsed="false">
      <c r="C2322" s="2"/>
    </row>
    <row r="2323" customFormat="false" ht="12.75" hidden="false" customHeight="false" outlineLevel="0" collapsed="false">
      <c r="C2323" s="2"/>
    </row>
    <row r="2324" customFormat="false" ht="12.75" hidden="false" customHeight="false" outlineLevel="0" collapsed="false">
      <c r="C2324" s="2"/>
    </row>
    <row r="2325" customFormat="false" ht="12.75" hidden="false" customHeight="false" outlineLevel="0" collapsed="false">
      <c r="C2325" s="2"/>
    </row>
    <row r="2326" customFormat="false" ht="12.75" hidden="false" customHeight="false" outlineLevel="0" collapsed="false">
      <c r="C2326" s="2"/>
    </row>
    <row r="2327" customFormat="false" ht="12.75" hidden="false" customHeight="false" outlineLevel="0" collapsed="false">
      <c r="C2327" s="2"/>
    </row>
    <row r="2328" customFormat="false" ht="12.75" hidden="false" customHeight="false" outlineLevel="0" collapsed="false">
      <c r="C2328" s="2"/>
    </row>
    <row r="2329" customFormat="false" ht="12.75" hidden="false" customHeight="false" outlineLevel="0" collapsed="false">
      <c r="C2329" s="2"/>
    </row>
    <row r="2330" customFormat="false" ht="12.75" hidden="false" customHeight="false" outlineLevel="0" collapsed="false">
      <c r="C2330" s="2"/>
    </row>
    <row r="2331" customFormat="false" ht="12.75" hidden="false" customHeight="false" outlineLevel="0" collapsed="false">
      <c r="C2331" s="2"/>
    </row>
    <row r="2332" customFormat="false" ht="12.75" hidden="false" customHeight="false" outlineLevel="0" collapsed="false">
      <c r="C2332" s="2"/>
    </row>
    <row r="2333" customFormat="false" ht="12.75" hidden="false" customHeight="false" outlineLevel="0" collapsed="false">
      <c r="C2333" s="2"/>
    </row>
    <row r="2334" customFormat="false" ht="12.75" hidden="false" customHeight="false" outlineLevel="0" collapsed="false">
      <c r="C2334" s="2"/>
    </row>
    <row r="2335" customFormat="false" ht="12.75" hidden="false" customHeight="false" outlineLevel="0" collapsed="false">
      <c r="C2335" s="2"/>
    </row>
    <row r="2336" customFormat="false" ht="12.75" hidden="false" customHeight="false" outlineLevel="0" collapsed="false">
      <c r="C2336" s="2"/>
    </row>
    <row r="2337" customFormat="false" ht="12.75" hidden="false" customHeight="false" outlineLevel="0" collapsed="false">
      <c r="C2337" s="2"/>
    </row>
    <row r="2338" customFormat="false" ht="12.75" hidden="false" customHeight="false" outlineLevel="0" collapsed="false">
      <c r="C2338" s="2"/>
    </row>
    <row r="2339" customFormat="false" ht="12.75" hidden="false" customHeight="false" outlineLevel="0" collapsed="false">
      <c r="C2339" s="2"/>
    </row>
    <row r="2340" customFormat="false" ht="12.75" hidden="false" customHeight="false" outlineLevel="0" collapsed="false">
      <c r="C2340" s="2"/>
    </row>
    <row r="2341" customFormat="false" ht="12.75" hidden="false" customHeight="false" outlineLevel="0" collapsed="false">
      <c r="C2341" s="2"/>
    </row>
    <row r="2342" customFormat="false" ht="12.75" hidden="false" customHeight="false" outlineLevel="0" collapsed="false">
      <c r="C2342" s="2"/>
    </row>
    <row r="2343" customFormat="false" ht="12.75" hidden="false" customHeight="false" outlineLevel="0" collapsed="false">
      <c r="C2343" s="2"/>
    </row>
    <row r="2344" customFormat="false" ht="12.75" hidden="false" customHeight="false" outlineLevel="0" collapsed="false">
      <c r="C2344" s="2"/>
    </row>
    <row r="2345" customFormat="false" ht="12.75" hidden="false" customHeight="false" outlineLevel="0" collapsed="false">
      <c r="C2345" s="2"/>
    </row>
    <row r="2346" customFormat="false" ht="12.75" hidden="false" customHeight="false" outlineLevel="0" collapsed="false">
      <c r="C2346" s="2"/>
    </row>
    <row r="2347" customFormat="false" ht="12.75" hidden="false" customHeight="false" outlineLevel="0" collapsed="false">
      <c r="C2347" s="2"/>
    </row>
    <row r="2348" customFormat="false" ht="12.75" hidden="false" customHeight="false" outlineLevel="0" collapsed="false">
      <c r="C2348" s="2"/>
    </row>
    <row r="2349" customFormat="false" ht="12.75" hidden="false" customHeight="false" outlineLevel="0" collapsed="false">
      <c r="C2349" s="2"/>
    </row>
    <row r="2350" customFormat="false" ht="12.75" hidden="false" customHeight="false" outlineLevel="0" collapsed="false">
      <c r="C2350" s="2"/>
    </row>
    <row r="2351" customFormat="false" ht="12.75" hidden="false" customHeight="false" outlineLevel="0" collapsed="false">
      <c r="C2351" s="2"/>
    </row>
    <row r="2352" customFormat="false" ht="12.75" hidden="false" customHeight="false" outlineLevel="0" collapsed="false">
      <c r="C2352" s="2"/>
    </row>
    <row r="2353" customFormat="false" ht="12.75" hidden="false" customHeight="false" outlineLevel="0" collapsed="false">
      <c r="C2353" s="2"/>
    </row>
    <row r="2354" customFormat="false" ht="12.75" hidden="false" customHeight="false" outlineLevel="0" collapsed="false">
      <c r="C2354" s="2"/>
    </row>
    <row r="2355" customFormat="false" ht="12.75" hidden="false" customHeight="false" outlineLevel="0" collapsed="false">
      <c r="C2355" s="2"/>
    </row>
    <row r="2356" customFormat="false" ht="12.75" hidden="false" customHeight="false" outlineLevel="0" collapsed="false">
      <c r="C2356" s="2"/>
    </row>
    <row r="2357" customFormat="false" ht="12.75" hidden="false" customHeight="false" outlineLevel="0" collapsed="false">
      <c r="C2357" s="2"/>
    </row>
    <row r="2358" customFormat="false" ht="12.75" hidden="false" customHeight="false" outlineLevel="0" collapsed="false">
      <c r="C2358" s="2"/>
    </row>
    <row r="2359" customFormat="false" ht="12.75" hidden="false" customHeight="false" outlineLevel="0" collapsed="false">
      <c r="C2359" s="2"/>
    </row>
    <row r="2360" customFormat="false" ht="12.75" hidden="false" customHeight="false" outlineLevel="0" collapsed="false">
      <c r="C2360" s="2"/>
    </row>
    <row r="2361" customFormat="false" ht="12.75" hidden="false" customHeight="false" outlineLevel="0" collapsed="false">
      <c r="C2361" s="2"/>
    </row>
    <row r="2362" customFormat="false" ht="12.75" hidden="false" customHeight="false" outlineLevel="0" collapsed="false">
      <c r="C2362" s="2"/>
    </row>
    <row r="2363" customFormat="false" ht="12.75" hidden="false" customHeight="false" outlineLevel="0" collapsed="false">
      <c r="C2363" s="2"/>
    </row>
    <row r="2364" customFormat="false" ht="12.75" hidden="false" customHeight="false" outlineLevel="0" collapsed="false">
      <c r="C2364" s="2"/>
    </row>
    <row r="2365" customFormat="false" ht="12.75" hidden="false" customHeight="false" outlineLevel="0" collapsed="false">
      <c r="C2365" s="2"/>
    </row>
    <row r="2366" customFormat="false" ht="12.75" hidden="false" customHeight="false" outlineLevel="0" collapsed="false">
      <c r="C2366" s="2"/>
    </row>
    <row r="2367" customFormat="false" ht="12.75" hidden="false" customHeight="false" outlineLevel="0" collapsed="false">
      <c r="C2367" s="2"/>
    </row>
    <row r="2368" customFormat="false" ht="12.75" hidden="false" customHeight="false" outlineLevel="0" collapsed="false">
      <c r="C2368" s="2"/>
    </row>
    <row r="2369" customFormat="false" ht="12.75" hidden="false" customHeight="false" outlineLevel="0" collapsed="false">
      <c r="C2369" s="2"/>
    </row>
    <row r="2370" customFormat="false" ht="12.75" hidden="false" customHeight="false" outlineLevel="0" collapsed="false">
      <c r="C2370" s="2"/>
    </row>
    <row r="2371" customFormat="false" ht="12.75" hidden="false" customHeight="false" outlineLevel="0" collapsed="false">
      <c r="C2371" s="2"/>
    </row>
    <row r="2372" customFormat="false" ht="12.75" hidden="false" customHeight="false" outlineLevel="0" collapsed="false">
      <c r="C2372" s="2"/>
    </row>
    <row r="2373" customFormat="false" ht="12.75" hidden="false" customHeight="false" outlineLevel="0" collapsed="false">
      <c r="C2373" s="2"/>
    </row>
    <row r="2374" customFormat="false" ht="12.75" hidden="false" customHeight="false" outlineLevel="0" collapsed="false">
      <c r="C2374" s="2"/>
    </row>
    <row r="2375" customFormat="false" ht="12.75" hidden="false" customHeight="false" outlineLevel="0" collapsed="false">
      <c r="C2375" s="2"/>
    </row>
    <row r="2376" customFormat="false" ht="12.75" hidden="false" customHeight="false" outlineLevel="0" collapsed="false">
      <c r="C2376" s="2"/>
    </row>
    <row r="2377" customFormat="false" ht="12.75" hidden="false" customHeight="false" outlineLevel="0" collapsed="false">
      <c r="C2377" s="2"/>
    </row>
    <row r="2378" customFormat="false" ht="12.75" hidden="false" customHeight="false" outlineLevel="0" collapsed="false">
      <c r="C2378" s="2"/>
    </row>
    <row r="2379" customFormat="false" ht="12.75" hidden="false" customHeight="false" outlineLevel="0" collapsed="false">
      <c r="C2379" s="2"/>
    </row>
    <row r="2380" customFormat="false" ht="12.75" hidden="false" customHeight="false" outlineLevel="0" collapsed="false">
      <c r="C2380" s="2"/>
    </row>
    <row r="2381" customFormat="false" ht="12.75" hidden="false" customHeight="false" outlineLevel="0" collapsed="false">
      <c r="C2381" s="2"/>
    </row>
    <row r="2382" customFormat="false" ht="12.75" hidden="false" customHeight="false" outlineLevel="0" collapsed="false">
      <c r="C2382" s="2"/>
    </row>
    <row r="2383" customFormat="false" ht="12.75" hidden="false" customHeight="false" outlineLevel="0" collapsed="false">
      <c r="C2383" s="2"/>
    </row>
    <row r="2384" customFormat="false" ht="12.75" hidden="false" customHeight="false" outlineLevel="0" collapsed="false">
      <c r="C2384" s="2"/>
    </row>
    <row r="2385" customFormat="false" ht="12.75" hidden="false" customHeight="false" outlineLevel="0" collapsed="false">
      <c r="C2385" s="2"/>
    </row>
    <row r="2386" customFormat="false" ht="12.75" hidden="false" customHeight="false" outlineLevel="0" collapsed="false">
      <c r="C2386" s="2"/>
    </row>
    <row r="2387" customFormat="false" ht="12.75" hidden="false" customHeight="false" outlineLevel="0" collapsed="false">
      <c r="C2387" s="2"/>
    </row>
    <row r="2388" customFormat="false" ht="12.75" hidden="false" customHeight="false" outlineLevel="0" collapsed="false">
      <c r="C2388" s="2"/>
    </row>
    <row r="2389" customFormat="false" ht="12.75" hidden="false" customHeight="false" outlineLevel="0" collapsed="false">
      <c r="C2389" s="2"/>
    </row>
    <row r="2390" customFormat="false" ht="12.75" hidden="false" customHeight="false" outlineLevel="0" collapsed="false">
      <c r="C2390" s="2"/>
    </row>
    <row r="2391" customFormat="false" ht="12.75" hidden="false" customHeight="false" outlineLevel="0" collapsed="false">
      <c r="C2391" s="2"/>
    </row>
    <row r="2392" customFormat="false" ht="12.75" hidden="false" customHeight="false" outlineLevel="0" collapsed="false">
      <c r="C2392" s="2"/>
    </row>
    <row r="2393" customFormat="false" ht="12.75" hidden="false" customHeight="false" outlineLevel="0" collapsed="false">
      <c r="C2393" s="2"/>
    </row>
    <row r="2394" customFormat="false" ht="12.75" hidden="false" customHeight="false" outlineLevel="0" collapsed="false">
      <c r="C2394" s="2"/>
    </row>
    <row r="2395" customFormat="false" ht="12.75" hidden="false" customHeight="false" outlineLevel="0" collapsed="false">
      <c r="C2395" s="2"/>
    </row>
    <row r="2396" customFormat="false" ht="12.75" hidden="false" customHeight="false" outlineLevel="0" collapsed="false">
      <c r="C2396" s="2"/>
    </row>
    <row r="2397" customFormat="false" ht="12.75" hidden="false" customHeight="false" outlineLevel="0" collapsed="false">
      <c r="C2397" s="2"/>
    </row>
    <row r="2398" customFormat="false" ht="12.75" hidden="false" customHeight="false" outlineLevel="0" collapsed="false">
      <c r="C2398" s="2"/>
    </row>
    <row r="2399" customFormat="false" ht="12.75" hidden="false" customHeight="false" outlineLevel="0" collapsed="false">
      <c r="C2399" s="2"/>
    </row>
    <row r="2400" customFormat="false" ht="12.75" hidden="false" customHeight="false" outlineLevel="0" collapsed="false">
      <c r="C2400" s="2"/>
    </row>
    <row r="2401" customFormat="false" ht="12.75" hidden="false" customHeight="false" outlineLevel="0" collapsed="false">
      <c r="C2401" s="2"/>
    </row>
    <row r="2402" customFormat="false" ht="12.75" hidden="false" customHeight="false" outlineLevel="0" collapsed="false">
      <c r="C2402" s="2"/>
    </row>
    <row r="2403" customFormat="false" ht="12.75" hidden="false" customHeight="false" outlineLevel="0" collapsed="false">
      <c r="C2403" s="2"/>
    </row>
    <row r="2404" customFormat="false" ht="12.75" hidden="false" customHeight="false" outlineLevel="0" collapsed="false">
      <c r="C2404" s="2"/>
    </row>
  </sheetData>
  <mergeCells count="3">
    <mergeCell ref="B3:D3"/>
    <mergeCell ref="E3:G3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733"/>
  <sheetViews>
    <sheetView showFormulas="false" showGridLines="true" showRowColHeaders="true" showZeros="true" rightToLeft="false" tabSelected="true" showOutlineSymbols="true" defaultGridColor="true" view="normal" topLeftCell="G645" colorId="64" zoomScale="100" zoomScaleNormal="100" zoomScalePageLayoutView="100" workbookViewId="0">
      <selection pane="topLeft" activeCell="Q640" activeCellId="0" sqref="Q640:AO6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6" min="6" style="0" width="10.13"/>
    <col collapsed="false" customWidth="true" hidden="false" outlineLevel="0" max="12" min="12" style="0" width="10.13"/>
  </cols>
  <sheetData>
    <row r="1" customFormat="false" ht="15" hidden="false" customHeight="false" outlineLevel="0" collapsed="false">
      <c r="B1" s="42" t="s">
        <v>21</v>
      </c>
      <c r="C1" s="42"/>
      <c r="D1" s="42"/>
      <c r="E1" s="43"/>
      <c r="F1" s="42" t="s">
        <v>22</v>
      </c>
      <c r="G1" s="42"/>
      <c r="H1" s="42"/>
      <c r="J1" s="22" t="s">
        <v>23</v>
      </c>
      <c r="L1" s="44" t="s">
        <v>19</v>
      </c>
      <c r="M1" s="44"/>
      <c r="N1" s="44"/>
      <c r="O1" s="45" t="s">
        <v>20</v>
      </c>
      <c r="P1" s="45"/>
    </row>
    <row r="2" customFormat="false" ht="12.75" hidden="false" customHeight="false" outlineLevel="0" collapsed="false">
      <c r="B2" s="46" t="n">
        <v>38722</v>
      </c>
      <c r="C2" s="40" t="n">
        <v>1085.097</v>
      </c>
      <c r="D2" s="26" t="n">
        <v>24.903</v>
      </c>
      <c r="F2" s="46" t="n">
        <v>38722</v>
      </c>
      <c r="G2" s="40" t="n">
        <v>1084.708</v>
      </c>
      <c r="H2" s="26" t="n">
        <v>17.2919999999999</v>
      </c>
      <c r="J2" s="27" t="n">
        <f aca="false">((D2+H2)/2)*0.3048</f>
        <v>6.43051799999999</v>
      </c>
      <c r="L2" s="28" t="n">
        <v>38718</v>
      </c>
    </row>
    <row r="3" customFormat="false" ht="12.75" hidden="false" customHeight="false" outlineLevel="0" collapsed="false">
      <c r="B3" s="46" t="n">
        <v>38729</v>
      </c>
      <c r="C3" s="40" t="n">
        <v>1085.051</v>
      </c>
      <c r="D3" s="26" t="n">
        <v>24.9490000000001</v>
      </c>
      <c r="F3" s="46" t="n">
        <v>38729</v>
      </c>
      <c r="G3" s="40" t="n">
        <v>1084.712</v>
      </c>
      <c r="H3" s="26" t="n">
        <v>17.288</v>
      </c>
      <c r="J3" s="27" t="n">
        <f aca="false">((D3+H3)/2)*0.3048</f>
        <v>6.43691880000001</v>
      </c>
      <c r="L3" s="24" t="n">
        <v>38719</v>
      </c>
    </row>
    <row r="4" customFormat="false" ht="12.75" hidden="false" customHeight="false" outlineLevel="0" collapsed="false">
      <c r="B4" s="46" t="n">
        <v>38736</v>
      </c>
      <c r="C4" s="40" t="n">
        <v>1084.99</v>
      </c>
      <c r="D4" s="26" t="n">
        <v>25.01</v>
      </c>
      <c r="F4" s="46" t="n">
        <v>38736</v>
      </c>
      <c r="G4" s="40" t="n">
        <v>1084.683</v>
      </c>
      <c r="H4" s="26" t="n">
        <v>17.317</v>
      </c>
      <c r="J4" s="27" t="n">
        <f aca="false">((D4+H4)/2)*0.3048</f>
        <v>6.4506348</v>
      </c>
      <c r="L4" s="24" t="n">
        <v>38720</v>
      </c>
    </row>
    <row r="5" customFormat="false" ht="12.75" hidden="false" customHeight="false" outlineLevel="0" collapsed="false">
      <c r="B5" s="46" t="n">
        <v>38743</v>
      </c>
      <c r="C5" s="40" t="n">
        <v>1084.969</v>
      </c>
      <c r="D5" s="26" t="n">
        <v>25.031</v>
      </c>
      <c r="F5" s="46" t="n">
        <v>38743</v>
      </c>
      <c r="G5" s="40" t="n">
        <v>1084.691</v>
      </c>
      <c r="H5" s="26" t="n">
        <v>17.309</v>
      </c>
      <c r="J5" s="27" t="n">
        <f aca="false">((D5+H5)/2)*0.3048</f>
        <v>6.45261599999999</v>
      </c>
      <c r="L5" s="24" t="n">
        <v>38721</v>
      </c>
    </row>
    <row r="6" customFormat="false" ht="12.75" hidden="false" customHeight="false" outlineLevel="0" collapsed="false">
      <c r="B6" s="46" t="n">
        <v>38750</v>
      </c>
      <c r="C6" s="40" t="n">
        <v>1084.914</v>
      </c>
      <c r="D6" s="26" t="n">
        <v>25.086</v>
      </c>
      <c r="F6" s="46" t="n">
        <v>38750</v>
      </c>
      <c r="G6" s="40" t="n">
        <v>1084.639</v>
      </c>
      <c r="H6" s="26" t="n">
        <v>17.3610000000001</v>
      </c>
      <c r="J6" s="27" t="n">
        <f aca="false">((D6+H6)/2)*0.3048</f>
        <v>6.46892280000002</v>
      </c>
      <c r="L6" s="47" t="n">
        <v>38722</v>
      </c>
      <c r="M6" s="27" t="n">
        <v>6.43051799999999</v>
      </c>
      <c r="O6" s="1" t="n">
        <f aca="false">M6+N6</f>
        <v>6.43051799999999</v>
      </c>
      <c r="Q6" s="0" t="n">
        <v>6.43051799999999</v>
      </c>
      <c r="R6" s="0" t="n">
        <v>6.43143239999999</v>
      </c>
      <c r="S6" s="0" t="n">
        <v>6.4323468</v>
      </c>
      <c r="T6" s="0" t="n">
        <v>6.4332612</v>
      </c>
      <c r="U6" s="0" t="n">
        <v>6.4341756</v>
      </c>
      <c r="V6" s="0" t="n">
        <v>6.43509</v>
      </c>
      <c r="W6" s="0" t="n">
        <v>6.43600440000001</v>
      </c>
      <c r="X6" s="0" t="n">
        <v>6.43691880000001</v>
      </c>
      <c r="Y6" s="0" t="n">
        <v>6.43887822857144</v>
      </c>
      <c r="Z6" s="0" t="n">
        <v>6.44083765714287</v>
      </c>
      <c r="AA6" s="0" t="n">
        <v>6.44279708571429</v>
      </c>
      <c r="AB6" s="0" t="n">
        <v>6.44475651428572</v>
      </c>
      <c r="AC6" s="0" t="n">
        <v>6.44671594285715</v>
      </c>
      <c r="AD6" s="0" t="n">
        <v>6.44867537142857</v>
      </c>
      <c r="AE6" s="0" t="n">
        <v>6.4506348</v>
      </c>
      <c r="AF6" s="0" t="n">
        <v>6.45091782857143</v>
      </c>
      <c r="AG6" s="0" t="n">
        <v>6.45120085714285</v>
      </c>
      <c r="AH6" s="0" t="n">
        <v>6.45148388571428</v>
      </c>
      <c r="AI6" s="0" t="n">
        <v>6.45176691428571</v>
      </c>
      <c r="AJ6" s="0" t="n">
        <v>6.45204994285713</v>
      </c>
      <c r="AK6" s="0" t="n">
        <v>6.45233297142856</v>
      </c>
      <c r="AL6" s="0" t="n">
        <v>6.45261599999999</v>
      </c>
      <c r="AM6" s="0" t="n">
        <v>6.45494554285714</v>
      </c>
      <c r="AN6" s="0" t="n">
        <v>6.45727508571428</v>
      </c>
      <c r="AO6" s="0" t="n">
        <v>6.45960462857143</v>
      </c>
      <c r="AP6" s="0" t="n">
        <v>6.46193417142858</v>
      </c>
      <c r="AQ6" s="0" t="n">
        <v>6.46426371428572</v>
      </c>
    </row>
    <row r="7" customFormat="false" ht="12.75" hidden="false" customHeight="false" outlineLevel="0" collapsed="false">
      <c r="B7" s="46" t="n">
        <v>38757</v>
      </c>
      <c r="C7" s="40" t="n">
        <v>1084.877</v>
      </c>
      <c r="D7" s="26" t="n">
        <v>25.123</v>
      </c>
      <c r="F7" s="46" t="n">
        <v>38757</v>
      </c>
      <c r="G7" s="40" t="n">
        <v>1084.623</v>
      </c>
      <c r="H7" s="26" t="n">
        <v>17.377</v>
      </c>
      <c r="J7" s="27" t="n">
        <f aca="false">((D7+H7)/2)*0.3048</f>
        <v>6.477</v>
      </c>
      <c r="L7" s="24" t="n">
        <v>38723</v>
      </c>
      <c r="N7" s="0" t="n">
        <v>6.43143239999999</v>
      </c>
      <c r="O7" s="1" t="n">
        <f aca="false">M7+N7</f>
        <v>6.43143239999999</v>
      </c>
    </row>
    <row r="8" customFormat="false" ht="12.75" hidden="false" customHeight="false" outlineLevel="0" collapsed="false">
      <c r="B8" s="46" t="n">
        <v>38764</v>
      </c>
      <c r="C8" s="40" t="n">
        <v>1084.875</v>
      </c>
      <c r="D8" s="26" t="n">
        <v>25.125</v>
      </c>
      <c r="F8" s="46" t="n">
        <v>38764</v>
      </c>
      <c r="G8" s="40" t="n">
        <v>1084.587</v>
      </c>
      <c r="H8" s="26" t="n">
        <v>17.413</v>
      </c>
      <c r="J8" s="27" t="n">
        <f aca="false">((D8+H8)/2)*0.3048</f>
        <v>6.4827912</v>
      </c>
      <c r="L8" s="24" t="n">
        <v>38724</v>
      </c>
      <c r="N8" s="0" t="n">
        <v>6.4323468</v>
      </c>
      <c r="O8" s="1" t="n">
        <f aca="false">M8+N8</f>
        <v>6.4323468</v>
      </c>
    </row>
    <row r="9" customFormat="false" ht="12.75" hidden="false" customHeight="false" outlineLevel="0" collapsed="false">
      <c r="B9" s="46" t="n">
        <v>38771</v>
      </c>
      <c r="C9" s="40" t="n">
        <v>1084.98</v>
      </c>
      <c r="D9" s="26" t="n">
        <v>25.02</v>
      </c>
      <c r="F9" s="46" t="n">
        <v>38771</v>
      </c>
      <c r="G9" s="40" t="n">
        <v>1084.562</v>
      </c>
      <c r="H9" s="26" t="n">
        <v>17.4380000000001</v>
      </c>
      <c r="J9" s="27" t="n">
        <f aca="false">((D9+H9)/2)*0.3048</f>
        <v>6.47059920000001</v>
      </c>
      <c r="L9" s="24" t="n">
        <v>38725</v>
      </c>
      <c r="N9" s="0" t="n">
        <v>6.4332612</v>
      </c>
      <c r="O9" s="1" t="n">
        <f aca="false">M9+N9</f>
        <v>6.4332612</v>
      </c>
    </row>
    <row r="10" customFormat="false" ht="12.75" hidden="false" customHeight="false" outlineLevel="0" collapsed="false">
      <c r="B10" s="46" t="n">
        <v>38778</v>
      </c>
      <c r="C10" s="40" t="n">
        <v>1084.934</v>
      </c>
      <c r="D10" s="26" t="n">
        <v>25.066</v>
      </c>
      <c r="F10" s="46" t="n">
        <v>38778</v>
      </c>
      <c r="G10" s="40" t="n">
        <v>1084.533</v>
      </c>
      <c r="H10" s="26" t="n">
        <v>17.4670000000001</v>
      </c>
      <c r="J10" s="27" t="n">
        <f aca="false">((D10+H10)/2)*0.3048</f>
        <v>6.48202920000002</v>
      </c>
      <c r="L10" s="24" t="n">
        <v>38726</v>
      </c>
      <c r="N10" s="0" t="n">
        <v>6.4341756</v>
      </c>
      <c r="O10" s="1" t="n">
        <f aca="false">M10+N10</f>
        <v>6.4341756</v>
      </c>
    </row>
    <row r="11" customFormat="false" ht="12.75" hidden="false" customHeight="false" outlineLevel="0" collapsed="false">
      <c r="B11" s="46" t="n">
        <v>38785</v>
      </c>
      <c r="C11" s="40" t="n">
        <v>1084.878</v>
      </c>
      <c r="D11" s="26" t="n">
        <v>25.1220000000001</v>
      </c>
      <c r="F11" s="46" t="n">
        <v>38785</v>
      </c>
      <c r="G11" s="40" t="n">
        <v>1084.501</v>
      </c>
      <c r="H11" s="26" t="n">
        <v>17.499</v>
      </c>
      <c r="J11" s="27" t="n">
        <f aca="false">((D11+H11)/2)*0.3048</f>
        <v>6.49544040000002</v>
      </c>
      <c r="L11" s="24" t="n">
        <v>38727</v>
      </c>
      <c r="N11" s="0" t="n">
        <v>6.43509</v>
      </c>
      <c r="O11" s="1" t="n">
        <f aca="false">M11+N11</f>
        <v>6.43509</v>
      </c>
    </row>
    <row r="12" customFormat="false" ht="12.75" hidden="false" customHeight="false" outlineLevel="0" collapsed="false">
      <c r="B12" s="46" t="n">
        <v>38792</v>
      </c>
      <c r="C12" s="40" t="n">
        <v>1084.824</v>
      </c>
      <c r="D12" s="26" t="n">
        <v>25.1759999999999</v>
      </c>
      <c r="F12" s="46" t="n">
        <v>38792</v>
      </c>
      <c r="G12" s="40" t="n">
        <v>1084.471</v>
      </c>
      <c r="H12" s="26" t="n">
        <v>17.529</v>
      </c>
      <c r="J12" s="27" t="n">
        <f aca="false">((D12+H12)/2)*0.3048</f>
        <v>6.50824199999999</v>
      </c>
      <c r="L12" s="24" t="n">
        <v>38728</v>
      </c>
      <c r="N12" s="0" t="n">
        <v>6.43600440000001</v>
      </c>
      <c r="O12" s="1" t="n">
        <f aca="false">M12+N12</f>
        <v>6.43600440000001</v>
      </c>
    </row>
    <row r="13" customFormat="false" ht="12.75" hidden="false" customHeight="false" outlineLevel="0" collapsed="false">
      <c r="B13" s="46" t="n">
        <v>38799</v>
      </c>
      <c r="C13" s="40" t="n">
        <v>1084.833</v>
      </c>
      <c r="D13" s="26" t="n">
        <v>25.1669999999999</v>
      </c>
      <c r="F13" s="46" t="n">
        <v>38799</v>
      </c>
      <c r="G13" s="40" t="n">
        <v>1084.44</v>
      </c>
      <c r="H13" s="26" t="n">
        <v>17.5599999999999</v>
      </c>
      <c r="J13" s="27" t="n">
        <f aca="false">((D13+H13)/2)*0.3048</f>
        <v>6.51159479999998</v>
      </c>
      <c r="L13" s="47" t="n">
        <v>38729</v>
      </c>
      <c r="M13" s="27" t="n">
        <v>6.43691880000001</v>
      </c>
      <c r="O13" s="1" t="n">
        <f aca="false">M13+N13</f>
        <v>6.43691880000001</v>
      </c>
    </row>
    <row r="14" customFormat="false" ht="12.75" hidden="false" customHeight="false" outlineLevel="0" collapsed="false">
      <c r="B14" s="46" t="n">
        <v>38806</v>
      </c>
      <c r="C14" s="40" t="n">
        <v>1084.768</v>
      </c>
      <c r="D14" s="26" t="n">
        <v>25.232</v>
      </c>
      <c r="F14" s="46" t="n">
        <v>38806</v>
      </c>
      <c r="G14" s="40" t="n">
        <v>1084.388</v>
      </c>
      <c r="H14" s="26" t="n">
        <v>17.6120000000001</v>
      </c>
      <c r="J14" s="27" t="n">
        <f aca="false">((D14+H14)/2)*0.3048</f>
        <v>6.52942560000001</v>
      </c>
      <c r="L14" s="24" t="n">
        <v>38730</v>
      </c>
      <c r="N14" s="0" t="n">
        <v>6.43887822857144</v>
      </c>
      <c r="O14" s="1" t="n">
        <f aca="false">M14+N14</f>
        <v>6.43887822857144</v>
      </c>
    </row>
    <row r="15" customFormat="false" ht="12.75" hidden="false" customHeight="false" outlineLevel="0" collapsed="false">
      <c r="B15" s="46" t="n">
        <v>38813</v>
      </c>
      <c r="C15" s="40" t="n">
        <v>1084.859</v>
      </c>
      <c r="D15" s="26" t="n">
        <v>25.1410000000001</v>
      </c>
      <c r="F15" s="46" t="n">
        <v>38813</v>
      </c>
      <c r="G15" s="40" t="n">
        <v>1084.368</v>
      </c>
      <c r="H15" s="26" t="n">
        <v>17.6320000000001</v>
      </c>
      <c r="J15" s="27" t="n">
        <f aca="false">((D15+H15)/2)*0.3048</f>
        <v>6.51860520000002</v>
      </c>
      <c r="L15" s="24" t="n">
        <v>38731</v>
      </c>
      <c r="N15" s="0" t="n">
        <v>6.44083765714287</v>
      </c>
      <c r="O15" s="1" t="n">
        <f aca="false">M15+N15</f>
        <v>6.44083765714287</v>
      </c>
    </row>
    <row r="16" customFormat="false" ht="12.75" hidden="false" customHeight="false" outlineLevel="0" collapsed="false">
      <c r="B16" s="46" t="n">
        <v>38820</v>
      </c>
      <c r="C16" s="40" t="n">
        <v>1084.789</v>
      </c>
      <c r="D16" s="26" t="n">
        <v>25.211</v>
      </c>
      <c r="F16" s="46" t="n">
        <v>38820</v>
      </c>
      <c r="G16" s="40" t="n">
        <v>1084.303</v>
      </c>
      <c r="H16" s="26" t="n">
        <v>17.6969999999999</v>
      </c>
      <c r="J16" s="27" t="n">
        <f aca="false">((D16+H16)/2)*0.3048</f>
        <v>6.53917919999999</v>
      </c>
      <c r="L16" s="24" t="n">
        <v>38732</v>
      </c>
      <c r="N16" s="0" t="n">
        <v>6.44279708571429</v>
      </c>
      <c r="O16" s="1" t="n">
        <f aca="false">M16+N16</f>
        <v>6.44279708571429</v>
      </c>
    </row>
    <row r="17" customFormat="false" ht="12.75" hidden="false" customHeight="false" outlineLevel="0" collapsed="false">
      <c r="B17" s="46" t="n">
        <v>38827</v>
      </c>
      <c r="C17" s="40" t="n">
        <v>1084.9</v>
      </c>
      <c r="D17" s="26" t="n">
        <v>25.0999999999999</v>
      </c>
      <c r="F17" s="46" t="n">
        <v>38827</v>
      </c>
      <c r="G17" s="40" t="n">
        <v>1084.298</v>
      </c>
      <c r="H17" s="26" t="n">
        <v>17.702</v>
      </c>
      <c r="J17" s="27" t="n">
        <f aca="false">((D17+H17)/2)*0.3048</f>
        <v>6.52302479999999</v>
      </c>
      <c r="L17" s="24" t="n">
        <v>38733</v>
      </c>
      <c r="N17" s="0" t="n">
        <v>6.44475651428572</v>
      </c>
      <c r="O17" s="1" t="n">
        <f aca="false">M17+N17</f>
        <v>6.44475651428572</v>
      </c>
    </row>
    <row r="18" customFormat="false" ht="12.75" hidden="false" customHeight="false" outlineLevel="0" collapsed="false">
      <c r="B18" s="46" t="n">
        <v>38834</v>
      </c>
      <c r="C18" s="40" t="n">
        <v>1084.903</v>
      </c>
      <c r="D18" s="26" t="n">
        <v>25.097</v>
      </c>
      <c r="F18" s="46" t="n">
        <v>38834</v>
      </c>
      <c r="G18" s="40" t="n">
        <v>1084.27</v>
      </c>
      <c r="H18" s="26" t="n">
        <v>17.73</v>
      </c>
      <c r="J18" s="27" t="n">
        <f aca="false">((D18+H18)/2)*0.3048</f>
        <v>6.5268348</v>
      </c>
      <c r="L18" s="24" t="n">
        <v>38734</v>
      </c>
      <c r="N18" s="0" t="n">
        <v>6.44671594285715</v>
      </c>
      <c r="O18" s="1" t="n">
        <f aca="false">M18+N18</f>
        <v>6.44671594285715</v>
      </c>
    </row>
    <row r="19" customFormat="false" ht="12.75" hidden="false" customHeight="false" outlineLevel="0" collapsed="false">
      <c r="B19" s="46" t="n">
        <v>38841</v>
      </c>
      <c r="C19" s="40" t="n">
        <v>1084.859</v>
      </c>
      <c r="D19" s="26" t="n">
        <v>25.1410000000001</v>
      </c>
      <c r="F19" s="46" t="n">
        <v>38841</v>
      </c>
      <c r="G19" s="40" t="n">
        <v>1084.245</v>
      </c>
      <c r="H19" s="26" t="n">
        <v>17.7550000000001</v>
      </c>
      <c r="J19" s="27" t="n">
        <f aca="false">((D19+H19)/2)*0.3048</f>
        <v>6.53735040000003</v>
      </c>
      <c r="L19" s="24" t="n">
        <v>38735</v>
      </c>
      <c r="N19" s="0" t="n">
        <v>6.44867537142857</v>
      </c>
      <c r="O19" s="1" t="n">
        <f aca="false">M19+N19</f>
        <v>6.44867537142857</v>
      </c>
    </row>
    <row r="20" customFormat="false" ht="12.75" hidden="false" customHeight="false" outlineLevel="0" collapsed="false">
      <c r="B20" s="46" t="n">
        <v>38848</v>
      </c>
      <c r="C20" s="40" t="n">
        <v>1084.763</v>
      </c>
      <c r="D20" s="26" t="n">
        <v>25.2370000000001</v>
      </c>
      <c r="F20" s="46" t="n">
        <v>38848</v>
      </c>
      <c r="G20" s="40" t="n">
        <v>1084.228</v>
      </c>
      <c r="H20" s="26" t="n">
        <v>17.7719999999999</v>
      </c>
      <c r="J20" s="27" t="n">
        <f aca="false">((D20+H20)/2)*0.3048</f>
        <v>6.5545716</v>
      </c>
      <c r="L20" s="47" t="n">
        <v>38736</v>
      </c>
      <c r="M20" s="27" t="n">
        <v>6.4506348</v>
      </c>
      <c r="O20" s="1" t="n">
        <f aca="false">M20+N20</f>
        <v>6.4506348</v>
      </c>
    </row>
    <row r="21" customFormat="false" ht="12.75" hidden="false" customHeight="false" outlineLevel="0" collapsed="false">
      <c r="B21" s="46" t="n">
        <v>38855</v>
      </c>
      <c r="C21" s="40" t="n">
        <v>1084.708</v>
      </c>
      <c r="D21" s="26" t="n">
        <v>25.2919999999999</v>
      </c>
      <c r="F21" s="46" t="n">
        <v>38855</v>
      </c>
      <c r="G21" s="40" t="n">
        <v>1084.217</v>
      </c>
      <c r="H21" s="26" t="n">
        <v>17.7829999999999</v>
      </c>
      <c r="J21" s="27" t="n">
        <f aca="false">((D21+H21)/2)*0.3048</f>
        <v>6.56462999999997</v>
      </c>
      <c r="L21" s="24" t="n">
        <v>38737</v>
      </c>
      <c r="N21" s="0" t="n">
        <v>6.45091782857143</v>
      </c>
      <c r="O21" s="1" t="n">
        <f aca="false">M21+N21</f>
        <v>6.45091782857143</v>
      </c>
    </row>
    <row r="22" customFormat="false" ht="12.75" hidden="false" customHeight="false" outlineLevel="0" collapsed="false">
      <c r="B22" s="46" t="n">
        <v>38862</v>
      </c>
      <c r="C22" s="40" t="n">
        <v>1084.587</v>
      </c>
      <c r="D22" s="26" t="n">
        <v>25.413</v>
      </c>
      <c r="F22" s="46" t="n">
        <v>38862</v>
      </c>
      <c r="G22" s="40" t="n">
        <v>1084.203</v>
      </c>
      <c r="H22" s="26" t="n">
        <v>17.797</v>
      </c>
      <c r="J22" s="27" t="n">
        <f aca="false">((D22+H22)/2)*0.3048</f>
        <v>6.58520400000001</v>
      </c>
      <c r="L22" s="24" t="n">
        <v>38738</v>
      </c>
      <c r="N22" s="0" t="n">
        <v>6.45120085714285</v>
      </c>
      <c r="O22" s="1" t="n">
        <f aca="false">M22+N22</f>
        <v>6.45120085714285</v>
      </c>
    </row>
    <row r="23" customFormat="false" ht="12.75" hidden="false" customHeight="false" outlineLevel="0" collapsed="false">
      <c r="B23" s="46" t="n">
        <v>38869</v>
      </c>
      <c r="C23" s="40" t="n">
        <v>1084.526</v>
      </c>
      <c r="D23" s="26" t="n">
        <v>25.4739999999999</v>
      </c>
      <c r="F23" s="46" t="n">
        <v>38869</v>
      </c>
      <c r="G23" s="40" t="n">
        <v>1084.195</v>
      </c>
      <c r="H23" s="26" t="n">
        <v>17.8050000000001</v>
      </c>
      <c r="J23" s="27" t="n">
        <f aca="false">((D23+H23)/2)*0.3048</f>
        <v>6.5957196</v>
      </c>
      <c r="L23" s="24" t="n">
        <v>38739</v>
      </c>
      <c r="N23" s="0" t="n">
        <v>6.45148388571428</v>
      </c>
      <c r="O23" s="1" t="n">
        <f aca="false">M23+N23</f>
        <v>6.45148388571428</v>
      </c>
    </row>
    <row r="24" customFormat="false" ht="12.75" hidden="false" customHeight="false" outlineLevel="0" collapsed="false">
      <c r="B24" s="46" t="n">
        <v>38876</v>
      </c>
      <c r="C24" s="40" t="n">
        <v>1084.495</v>
      </c>
      <c r="D24" s="26" t="n">
        <v>25.5050000000001</v>
      </c>
      <c r="F24" s="46" t="n">
        <v>38876</v>
      </c>
      <c r="G24" s="40" t="n">
        <v>1084.187</v>
      </c>
      <c r="H24" s="26" t="n">
        <v>17.8130000000001</v>
      </c>
      <c r="J24" s="27" t="n">
        <f aca="false">((D24+H24)/2)*0.3048</f>
        <v>6.60166320000003</v>
      </c>
      <c r="L24" s="24" t="n">
        <v>38740</v>
      </c>
      <c r="N24" s="0" t="n">
        <v>6.45176691428571</v>
      </c>
      <c r="O24" s="1" t="n">
        <f aca="false">M24+N24</f>
        <v>6.45176691428571</v>
      </c>
    </row>
    <row r="25" customFormat="false" ht="12.75" hidden="false" customHeight="false" outlineLevel="0" collapsed="false">
      <c r="B25" s="46" t="n">
        <v>38883</v>
      </c>
      <c r="C25" s="40" t="n">
        <v>1084.507</v>
      </c>
      <c r="D25" s="26" t="n">
        <v>25.4929999999999</v>
      </c>
      <c r="F25" s="46" t="n">
        <v>38883</v>
      </c>
      <c r="G25" s="40" t="n">
        <v>1084.175</v>
      </c>
      <c r="H25" s="26" t="n">
        <v>17.825</v>
      </c>
      <c r="J25" s="27" t="n">
        <f aca="false">((D25+H25)/2)*0.3048</f>
        <v>6.6016632</v>
      </c>
      <c r="L25" s="24" t="n">
        <v>38741</v>
      </c>
      <c r="N25" s="0" t="n">
        <v>6.45204994285713</v>
      </c>
      <c r="O25" s="1" t="n">
        <f aca="false">M25+N25</f>
        <v>6.45204994285713</v>
      </c>
    </row>
    <row r="26" customFormat="false" ht="12.75" hidden="false" customHeight="false" outlineLevel="0" collapsed="false">
      <c r="B26" s="46" t="n">
        <v>38890</v>
      </c>
      <c r="C26" s="40" t="n">
        <v>1084.605</v>
      </c>
      <c r="D26" s="26" t="n">
        <v>25.395</v>
      </c>
      <c r="F26" s="46" t="n">
        <v>38890</v>
      </c>
      <c r="G26" s="40" t="n">
        <v>1084.168</v>
      </c>
      <c r="H26" s="26" t="n">
        <v>17.8320000000001</v>
      </c>
      <c r="J26" s="27" t="n">
        <f aca="false">((D26+H26)/2)*0.3048</f>
        <v>6.58779480000001</v>
      </c>
      <c r="L26" s="24" t="n">
        <v>38742</v>
      </c>
      <c r="N26" s="0" t="n">
        <v>6.45233297142856</v>
      </c>
      <c r="O26" s="1" t="n">
        <f aca="false">M26+N26</f>
        <v>6.45233297142856</v>
      </c>
    </row>
    <row r="27" customFormat="false" ht="12.75" hidden="false" customHeight="false" outlineLevel="0" collapsed="false">
      <c r="B27" s="46" t="n">
        <v>38897</v>
      </c>
      <c r="C27" s="40" t="n">
        <v>1084.569</v>
      </c>
      <c r="D27" s="26" t="n">
        <v>25.431</v>
      </c>
      <c r="F27" s="46" t="n">
        <v>38897</v>
      </c>
      <c r="G27" s="40" t="n">
        <v>1084.149</v>
      </c>
      <c r="H27" s="26" t="n">
        <v>17.8510000000001</v>
      </c>
      <c r="J27" s="27" t="n">
        <f aca="false">((D27+H27)/2)*0.3048</f>
        <v>6.59617680000002</v>
      </c>
      <c r="L27" s="47" t="n">
        <v>38743</v>
      </c>
      <c r="M27" s="27" t="n">
        <v>6.45261599999999</v>
      </c>
      <c r="O27" s="1" t="n">
        <f aca="false">M27+N27</f>
        <v>6.45261599999999</v>
      </c>
    </row>
    <row r="28" customFormat="false" ht="12.75" hidden="false" customHeight="false" outlineLevel="0" collapsed="false">
      <c r="B28" s="46" t="n">
        <v>38904</v>
      </c>
      <c r="C28" s="40" t="n">
        <v>1084.535</v>
      </c>
      <c r="D28" s="26" t="n">
        <v>25.4649999999999</v>
      </c>
      <c r="F28" s="46" t="n">
        <v>38904</v>
      </c>
      <c r="G28" s="40" t="n">
        <v>1084.142</v>
      </c>
      <c r="H28" s="26" t="n">
        <v>17.8579999999999</v>
      </c>
      <c r="J28" s="27" t="n">
        <f aca="false">((D28+H28)/2)*0.3048</f>
        <v>6.60242519999998</v>
      </c>
      <c r="L28" s="24" t="n">
        <v>38744</v>
      </c>
      <c r="N28" s="0" t="n">
        <v>6.45494554285714</v>
      </c>
      <c r="O28" s="1" t="n">
        <f aca="false">M28+N28</f>
        <v>6.45494554285714</v>
      </c>
    </row>
    <row r="29" customFormat="false" ht="12.75" hidden="false" customHeight="false" outlineLevel="0" collapsed="false">
      <c r="B29" s="46" t="n">
        <v>38911</v>
      </c>
      <c r="C29" s="40" t="n">
        <v>1084.44</v>
      </c>
      <c r="D29" s="26" t="n">
        <v>25.5599999999999</v>
      </c>
      <c r="F29" s="46" t="n">
        <v>38911</v>
      </c>
      <c r="G29" s="40" t="n">
        <v>1084.113</v>
      </c>
      <c r="H29" s="26" t="n">
        <v>17.8869999999999</v>
      </c>
      <c r="J29" s="27" t="n">
        <f aca="false">((D29+H29)/2)*0.3048</f>
        <v>6.62132279999998</v>
      </c>
      <c r="L29" s="24" t="n">
        <v>38745</v>
      </c>
      <c r="N29" s="0" t="n">
        <v>6.45727508571428</v>
      </c>
      <c r="O29" s="1" t="n">
        <f aca="false">M29+N29</f>
        <v>6.45727508571428</v>
      </c>
    </row>
    <row r="30" customFormat="false" ht="12.75" hidden="false" customHeight="false" outlineLevel="0" collapsed="false">
      <c r="B30" s="46" t="n">
        <v>38918</v>
      </c>
      <c r="C30" s="40" t="n">
        <v>1084.366</v>
      </c>
      <c r="D30" s="26" t="n">
        <v>25.634</v>
      </c>
      <c r="F30" s="46" t="n">
        <v>38918</v>
      </c>
      <c r="G30" s="40" t="n">
        <v>1084.082</v>
      </c>
      <c r="H30" s="26" t="n">
        <v>17.9179999999999</v>
      </c>
      <c r="J30" s="27" t="n">
        <f aca="false">((D30+H30)/2)*0.3048</f>
        <v>6.63732479999999</v>
      </c>
      <c r="L30" s="24" t="n">
        <v>38746</v>
      </c>
      <c r="N30" s="0" t="n">
        <v>6.45960462857143</v>
      </c>
      <c r="O30" s="1" t="n">
        <f aca="false">M30+N30</f>
        <v>6.45960462857143</v>
      </c>
    </row>
    <row r="31" customFormat="false" ht="12.75" hidden="false" customHeight="false" outlineLevel="0" collapsed="false">
      <c r="B31" s="46" t="n">
        <v>38925</v>
      </c>
      <c r="C31" s="40" t="n">
        <v>1084.272</v>
      </c>
      <c r="D31" s="26" t="n">
        <v>25.7280000000001</v>
      </c>
      <c r="F31" s="46" t="n">
        <v>38925</v>
      </c>
      <c r="G31" s="40" t="n">
        <v>1084.028</v>
      </c>
      <c r="H31" s="26" t="n">
        <v>17.972</v>
      </c>
      <c r="J31" s="27" t="n">
        <f aca="false">((D31+H31)/2)*0.3048</f>
        <v>6.65988000000001</v>
      </c>
      <c r="L31" s="24" t="n">
        <v>38747</v>
      </c>
      <c r="N31" s="0" t="n">
        <v>6.46193417142858</v>
      </c>
      <c r="O31" s="1" t="n">
        <f aca="false">M31+N31</f>
        <v>6.46193417142858</v>
      </c>
    </row>
    <row r="32" customFormat="false" ht="12.75" hidden="false" customHeight="false" outlineLevel="0" collapsed="false">
      <c r="B32" s="46" t="n">
        <v>38932</v>
      </c>
      <c r="C32" s="40" t="n">
        <v>1084.204</v>
      </c>
      <c r="D32" s="26" t="n">
        <v>25.7960000000001</v>
      </c>
      <c r="F32" s="46" t="n">
        <v>38932</v>
      </c>
      <c r="G32" s="40" t="n">
        <v>1083.991</v>
      </c>
      <c r="H32" s="26" t="n">
        <v>18.009</v>
      </c>
      <c r="J32" s="27" t="n">
        <f aca="false">((D32+H32)/2)*0.3048</f>
        <v>6.67588200000001</v>
      </c>
      <c r="L32" s="24" t="n">
        <v>38748</v>
      </c>
      <c r="N32" s="0" t="n">
        <v>6.46426371428572</v>
      </c>
      <c r="O32" s="1" t="n">
        <f aca="false">M32+N32</f>
        <v>6.46426371428572</v>
      </c>
    </row>
    <row r="33" customFormat="false" ht="12.75" hidden="false" customHeight="false" outlineLevel="0" collapsed="false">
      <c r="B33" s="46" t="n">
        <v>38939</v>
      </c>
      <c r="C33" s="40" t="n">
        <v>1084.119</v>
      </c>
      <c r="D33" s="26" t="n">
        <v>25.8810000000001</v>
      </c>
      <c r="F33" s="46" t="n">
        <v>38939</v>
      </c>
      <c r="G33" s="40" t="n">
        <v>1083.945</v>
      </c>
      <c r="H33" s="26" t="n">
        <v>18.0550000000001</v>
      </c>
      <c r="J33" s="27" t="n">
        <f aca="false">((D33+H33)/2)*0.3048</f>
        <v>6.69584640000002</v>
      </c>
      <c r="L33" s="24" t="n">
        <v>38749</v>
      </c>
      <c r="N33" s="0" t="n">
        <v>6.46659325714287</v>
      </c>
      <c r="O33" s="1" t="n">
        <f aca="false">M33+N33</f>
        <v>6.46659325714287</v>
      </c>
      <c r="Q33" s="0" t="n">
        <v>6.46659325714287</v>
      </c>
      <c r="R33" s="0" t="n">
        <v>6.46892280000002</v>
      </c>
      <c r="S33" s="0" t="n">
        <v>6.4700766857143</v>
      </c>
      <c r="T33" s="0" t="n">
        <v>6.47123057142858</v>
      </c>
      <c r="U33" s="0" t="n">
        <v>6.47238445714287</v>
      </c>
      <c r="V33" s="0" t="n">
        <v>6.47353834285715</v>
      </c>
      <c r="W33" s="0" t="n">
        <v>6.47469222857143</v>
      </c>
      <c r="X33" s="0" t="n">
        <v>6.47584611428572</v>
      </c>
      <c r="Y33" s="0" t="n">
        <v>6.477</v>
      </c>
      <c r="Z33" s="0" t="n">
        <v>6.47782731428572</v>
      </c>
      <c r="AA33" s="0" t="n">
        <v>6.47865462857143</v>
      </c>
      <c r="AB33" s="0" t="n">
        <v>6.47948194285715</v>
      </c>
      <c r="AC33" s="0" t="n">
        <v>6.48030925714286</v>
      </c>
      <c r="AD33" s="0" t="n">
        <v>6.48113657142858</v>
      </c>
      <c r="AE33" s="0" t="n">
        <v>6.48196388571429</v>
      </c>
      <c r="AF33" s="0" t="n">
        <v>6.4827912</v>
      </c>
      <c r="AG33" s="0" t="n">
        <v>6.48104948571429</v>
      </c>
      <c r="AH33" s="0" t="n">
        <v>6.47930777142858</v>
      </c>
      <c r="AI33" s="0" t="n">
        <v>6.47756605714287</v>
      </c>
      <c r="AJ33" s="0" t="n">
        <v>6.47582434285715</v>
      </c>
      <c r="AK33" s="0" t="n">
        <v>6.47408262857144</v>
      </c>
      <c r="AL33" s="0" t="n">
        <v>6.47234091428573</v>
      </c>
      <c r="AM33" s="0" t="n">
        <v>6.47059920000001</v>
      </c>
      <c r="AN33" s="0" t="n">
        <v>6.47223205714287</v>
      </c>
      <c r="AO33" s="0" t="n">
        <v>6.47386491428573</v>
      </c>
      <c r="AP33" s="0" t="n">
        <v>6.47549777142859</v>
      </c>
      <c r="AQ33" s="0" t="n">
        <v>6.47713062857144</v>
      </c>
      <c r="AR33" s="0" t="n">
        <v>6.4787634857143</v>
      </c>
    </row>
    <row r="34" customFormat="false" ht="12.75" hidden="false" customHeight="false" outlineLevel="0" collapsed="false">
      <c r="B34" s="46" t="n">
        <v>38946</v>
      </c>
      <c r="C34" s="40" t="n">
        <v>1084.065</v>
      </c>
      <c r="D34" s="26" t="n">
        <v>25.9349999999999</v>
      </c>
      <c r="F34" s="46" t="n">
        <v>38946</v>
      </c>
      <c r="G34" s="40" t="n">
        <v>1083.91</v>
      </c>
      <c r="H34" s="26" t="n">
        <v>18.0899999999999</v>
      </c>
      <c r="J34" s="27" t="n">
        <f aca="false">((D34+H34)/2)*0.3048</f>
        <v>6.70940999999998</v>
      </c>
      <c r="L34" s="47" t="n">
        <v>38750</v>
      </c>
      <c r="M34" s="27" t="n">
        <v>6.46892280000002</v>
      </c>
      <c r="O34" s="1" t="n">
        <f aca="false">M34+N34</f>
        <v>6.46892280000002</v>
      </c>
    </row>
    <row r="35" customFormat="false" ht="12.75" hidden="false" customHeight="false" outlineLevel="0" collapsed="false">
      <c r="B35" s="46" t="n">
        <v>38953</v>
      </c>
      <c r="C35" s="40" t="n">
        <v>1084.003</v>
      </c>
      <c r="D35" s="26" t="n">
        <v>25.9970000000001</v>
      </c>
      <c r="F35" s="46" t="n">
        <v>38953</v>
      </c>
      <c r="G35" s="40" t="n">
        <v>1083.876</v>
      </c>
      <c r="H35" s="26" t="n">
        <v>18.124</v>
      </c>
      <c r="J35" s="27" t="n">
        <f aca="false">((D35+H35)/2)*0.3048</f>
        <v>6.72404040000002</v>
      </c>
      <c r="L35" s="24" t="n">
        <v>38751</v>
      </c>
      <c r="N35" s="0" t="n">
        <v>6.4700766857143</v>
      </c>
      <c r="O35" s="1" t="n">
        <f aca="false">M35+N35</f>
        <v>6.4700766857143</v>
      </c>
    </row>
    <row r="36" customFormat="false" ht="12.75" hidden="false" customHeight="false" outlineLevel="0" collapsed="false">
      <c r="B36" s="46" t="n">
        <v>38960</v>
      </c>
      <c r="C36" s="40" t="n">
        <v>1083.975</v>
      </c>
      <c r="D36" s="26" t="n">
        <v>26.0250000000001</v>
      </c>
      <c r="F36" s="46" t="n">
        <v>38960</v>
      </c>
      <c r="G36" s="40" t="n">
        <v>1083.848</v>
      </c>
      <c r="H36" s="26" t="n">
        <v>18.152</v>
      </c>
      <c r="J36" s="27" t="n">
        <f aca="false">((D36+H36)/2)*0.3048</f>
        <v>6.73257480000002</v>
      </c>
      <c r="L36" s="24" t="n">
        <v>38752</v>
      </c>
      <c r="N36" s="0" t="n">
        <v>6.47123057142858</v>
      </c>
      <c r="O36" s="1" t="n">
        <f aca="false">M36+N36</f>
        <v>6.47123057142858</v>
      </c>
    </row>
    <row r="37" customFormat="false" ht="12.75" hidden="false" customHeight="false" outlineLevel="0" collapsed="false">
      <c r="B37" s="46" t="n">
        <v>38967</v>
      </c>
      <c r="C37" s="40" t="n">
        <v>1083.995</v>
      </c>
      <c r="D37" s="26" t="n">
        <v>26.0050000000001</v>
      </c>
      <c r="F37" s="46" t="n">
        <v>38967</v>
      </c>
      <c r="G37" s="40" t="n">
        <v>1083.814</v>
      </c>
      <c r="H37" s="26" t="n">
        <v>18.1859999999999</v>
      </c>
      <c r="J37" s="27" t="n">
        <f aca="false">((D37+H37)/2)*0.3048</f>
        <v>6.73470840000001</v>
      </c>
      <c r="L37" s="24" t="n">
        <v>38753</v>
      </c>
      <c r="N37" s="0" t="n">
        <v>6.47238445714287</v>
      </c>
      <c r="O37" s="1" t="n">
        <f aca="false">M37+N37</f>
        <v>6.47238445714287</v>
      </c>
    </row>
    <row r="38" customFormat="false" ht="12.75" hidden="false" customHeight="false" outlineLevel="0" collapsed="false">
      <c r="B38" s="46" t="n">
        <v>38974</v>
      </c>
      <c r="C38" s="40" t="n">
        <v>1084.052</v>
      </c>
      <c r="D38" s="26" t="n">
        <v>25.9480000000001</v>
      </c>
      <c r="F38" s="46" t="n">
        <v>38974</v>
      </c>
      <c r="G38" s="40" t="n">
        <v>1083.8</v>
      </c>
      <c r="H38" s="26" t="n">
        <v>18.2</v>
      </c>
      <c r="J38" s="27" t="n">
        <f aca="false">((D38+H38)/2)*0.3048</f>
        <v>6.72815520000002</v>
      </c>
      <c r="L38" s="24" t="n">
        <v>38754</v>
      </c>
      <c r="N38" s="0" t="n">
        <v>6.47353834285715</v>
      </c>
      <c r="O38" s="1" t="n">
        <f aca="false">M38+N38</f>
        <v>6.47353834285715</v>
      </c>
    </row>
    <row r="39" customFormat="false" ht="12.75" hidden="false" customHeight="false" outlineLevel="0" collapsed="false">
      <c r="B39" s="46" t="n">
        <v>38981</v>
      </c>
      <c r="C39" s="40" t="n">
        <v>1084.067</v>
      </c>
      <c r="D39" s="26" t="n">
        <v>25.933</v>
      </c>
      <c r="F39" s="46" t="n">
        <v>38981</v>
      </c>
      <c r="G39" s="40" t="n">
        <v>1083.774</v>
      </c>
      <c r="H39" s="26" t="n">
        <v>18.2260000000001</v>
      </c>
      <c r="J39" s="27" t="n">
        <f aca="false">((D39+H39)/2)*0.3048</f>
        <v>6.72983160000002</v>
      </c>
      <c r="L39" s="24" t="n">
        <v>38755</v>
      </c>
      <c r="N39" s="0" t="n">
        <v>6.47469222857143</v>
      </c>
      <c r="O39" s="1" t="n">
        <f aca="false">M39+N39</f>
        <v>6.47469222857143</v>
      </c>
    </row>
    <row r="40" customFormat="false" ht="12.75" hidden="false" customHeight="false" outlineLevel="0" collapsed="false">
      <c r="B40" s="46" t="n">
        <v>38988</v>
      </c>
      <c r="C40" s="40" t="n">
        <v>1084.16</v>
      </c>
      <c r="D40" s="26" t="n">
        <v>25.8399999999999</v>
      </c>
      <c r="F40" s="46" t="n">
        <v>38988</v>
      </c>
      <c r="G40" s="40" t="n">
        <v>1083.762</v>
      </c>
      <c r="H40" s="26" t="n">
        <v>18.2380000000001</v>
      </c>
      <c r="J40" s="27" t="n">
        <f aca="false">((D40+H40)/2)*0.3048</f>
        <v>6.7174872</v>
      </c>
      <c r="L40" s="24" t="n">
        <v>38756</v>
      </c>
      <c r="N40" s="0" t="n">
        <v>6.47584611428572</v>
      </c>
      <c r="O40" s="1" t="n">
        <f aca="false">M40+N40</f>
        <v>6.47584611428572</v>
      </c>
    </row>
    <row r="41" customFormat="false" ht="12.75" hidden="false" customHeight="false" outlineLevel="0" collapsed="false">
      <c r="B41" s="46" t="n">
        <v>38995</v>
      </c>
      <c r="C41" s="40" t="n">
        <v>1084.177</v>
      </c>
      <c r="D41" s="26" t="n">
        <v>25.8230000000001</v>
      </c>
      <c r="F41" s="46" t="n">
        <v>38995</v>
      </c>
      <c r="G41" s="40" t="n">
        <v>1083.787</v>
      </c>
      <c r="H41" s="26" t="n">
        <v>18.213</v>
      </c>
      <c r="J41" s="27" t="n">
        <f aca="false">((D41+H41)/2)*0.3048</f>
        <v>6.71108640000001</v>
      </c>
      <c r="L41" s="47" t="n">
        <v>38757</v>
      </c>
      <c r="M41" s="27" t="n">
        <v>6.477</v>
      </c>
      <c r="O41" s="1" t="n">
        <f aca="false">M41+N41</f>
        <v>6.477</v>
      </c>
    </row>
    <row r="42" customFormat="false" ht="12.75" hidden="false" customHeight="false" outlineLevel="0" collapsed="false">
      <c r="B42" s="46" t="n">
        <v>39002</v>
      </c>
      <c r="C42" s="40" t="n">
        <v>1084.31</v>
      </c>
      <c r="D42" s="26" t="n">
        <v>25.6900000000001</v>
      </c>
      <c r="F42" s="46" t="n">
        <v>39002</v>
      </c>
      <c r="G42" s="40" t="n">
        <v>1083.844</v>
      </c>
      <c r="H42" s="26" t="n">
        <v>18.156</v>
      </c>
      <c r="J42" s="27" t="n">
        <f aca="false">((D42+H42)/2)*0.3048</f>
        <v>6.6821304</v>
      </c>
      <c r="L42" s="24" t="n">
        <v>38758</v>
      </c>
      <c r="N42" s="0" t="n">
        <v>6.47782731428572</v>
      </c>
      <c r="O42" s="1" t="n">
        <f aca="false">M42+N42</f>
        <v>6.47782731428572</v>
      </c>
    </row>
    <row r="43" customFormat="false" ht="12.75" hidden="false" customHeight="false" outlineLevel="0" collapsed="false">
      <c r="B43" s="46" t="n">
        <v>39009</v>
      </c>
      <c r="C43" s="40" t="n">
        <v>1084.326</v>
      </c>
      <c r="D43" s="26" t="n">
        <v>25.674</v>
      </c>
      <c r="F43" s="46" t="n">
        <v>39009</v>
      </c>
      <c r="G43" s="40" t="n">
        <v>1083.9</v>
      </c>
      <c r="H43" s="26" t="n">
        <v>18.0999999999999</v>
      </c>
      <c r="J43" s="27" t="n">
        <f aca="false">((D43+H43)/2)*0.3048</f>
        <v>6.67115759999998</v>
      </c>
      <c r="L43" s="24" t="n">
        <v>38759</v>
      </c>
      <c r="N43" s="0" t="n">
        <v>6.47865462857143</v>
      </c>
      <c r="O43" s="1" t="n">
        <f aca="false">M43+N43</f>
        <v>6.47865462857143</v>
      </c>
    </row>
    <row r="44" customFormat="false" ht="12.75" hidden="false" customHeight="false" outlineLevel="0" collapsed="false">
      <c r="B44" s="46" t="n">
        <v>39016</v>
      </c>
      <c r="C44" s="40" t="n">
        <v>1084.392</v>
      </c>
      <c r="D44" s="26" t="n">
        <v>25.6079999999999</v>
      </c>
      <c r="F44" s="46" t="n">
        <v>39016</v>
      </c>
      <c r="G44" s="40" t="n">
        <v>1083.928</v>
      </c>
      <c r="H44" s="26" t="n">
        <v>18.0719999999999</v>
      </c>
      <c r="J44" s="27" t="n">
        <f aca="false">((D44+H44)/2)*0.3048</f>
        <v>6.65683199999998</v>
      </c>
      <c r="L44" s="24" t="n">
        <v>38760</v>
      </c>
      <c r="N44" s="0" t="n">
        <v>6.47948194285715</v>
      </c>
      <c r="O44" s="1" t="n">
        <f aca="false">M44+N44</f>
        <v>6.47948194285715</v>
      </c>
    </row>
    <row r="45" customFormat="false" ht="12.75" hidden="false" customHeight="false" outlineLevel="0" collapsed="false">
      <c r="B45" s="46" t="n">
        <v>39023</v>
      </c>
      <c r="C45" s="40" t="n">
        <v>1084.334</v>
      </c>
      <c r="D45" s="26" t="n">
        <v>25.6659999999999</v>
      </c>
      <c r="F45" s="46" t="n">
        <v>39023</v>
      </c>
      <c r="G45" s="40" t="n">
        <v>1083.928</v>
      </c>
      <c r="H45" s="26" t="n">
        <v>18.0719999999999</v>
      </c>
      <c r="J45" s="27" t="n">
        <f aca="false">((D45+H45)/2)*0.3048</f>
        <v>6.66567119999997</v>
      </c>
      <c r="L45" s="24" t="n">
        <v>38761</v>
      </c>
      <c r="N45" s="0" t="n">
        <v>6.48030925714286</v>
      </c>
      <c r="O45" s="1" t="n">
        <f aca="false">M45+N45</f>
        <v>6.48030925714286</v>
      </c>
    </row>
    <row r="46" customFormat="false" ht="12.75" hidden="false" customHeight="false" outlineLevel="0" collapsed="false">
      <c r="B46" s="46" t="n">
        <v>39030</v>
      </c>
      <c r="C46" s="40" t="n">
        <v>1084.316</v>
      </c>
      <c r="D46" s="26" t="n">
        <v>25.684</v>
      </c>
      <c r="F46" s="46" t="n">
        <v>39030</v>
      </c>
      <c r="G46" s="40" t="n">
        <v>1084.191</v>
      </c>
      <c r="H46" s="26" t="n">
        <v>17.809</v>
      </c>
      <c r="J46" s="27" t="n">
        <f aca="false">((D46+H46)/2)*0.3048</f>
        <v>6.62833319999999</v>
      </c>
      <c r="L46" s="24" t="n">
        <v>38762</v>
      </c>
      <c r="N46" s="0" t="n">
        <v>6.48113657142858</v>
      </c>
      <c r="O46" s="1" t="n">
        <f aca="false">M46+N46</f>
        <v>6.48113657142858</v>
      </c>
    </row>
    <row r="47" customFormat="false" ht="12.75" hidden="false" customHeight="false" outlineLevel="0" collapsed="false">
      <c r="B47" s="46" t="n">
        <v>39037</v>
      </c>
      <c r="C47" s="40" t="n">
        <v>1086.962</v>
      </c>
      <c r="D47" s="26" t="n">
        <v>23.038</v>
      </c>
      <c r="F47" s="46" t="n">
        <v>39037</v>
      </c>
      <c r="G47" s="40" t="n">
        <v>1084.155</v>
      </c>
      <c r="H47" s="26" t="n">
        <v>17.845</v>
      </c>
      <c r="J47" s="27" t="n">
        <f aca="false">((D47+H47)/2)*0.3048</f>
        <v>6.23056920000001</v>
      </c>
      <c r="L47" s="24" t="n">
        <v>38763</v>
      </c>
      <c r="N47" s="0" t="n">
        <v>6.48196388571429</v>
      </c>
      <c r="O47" s="1" t="n">
        <f aca="false">M47+N47</f>
        <v>6.48196388571429</v>
      </c>
    </row>
    <row r="48" customFormat="false" ht="12.75" hidden="false" customHeight="false" outlineLevel="0" collapsed="false">
      <c r="B48" s="46" t="n">
        <v>39044</v>
      </c>
      <c r="C48" s="40" t="n">
        <v>1086.845</v>
      </c>
      <c r="D48" s="26" t="n">
        <v>23.155</v>
      </c>
      <c r="F48" s="46" t="n">
        <v>39044</v>
      </c>
      <c r="G48" s="40" t="n">
        <v>1084.284</v>
      </c>
      <c r="H48" s="26" t="n">
        <v>17.7159999999999</v>
      </c>
      <c r="J48" s="27" t="n">
        <f aca="false">((D48+H48)/2)*0.3048</f>
        <v>6.22874039999998</v>
      </c>
      <c r="L48" s="47" t="n">
        <v>38764</v>
      </c>
      <c r="M48" s="27" t="n">
        <v>6.4827912</v>
      </c>
      <c r="O48" s="1" t="n">
        <f aca="false">M48+N48</f>
        <v>6.4827912</v>
      </c>
    </row>
    <row r="49" customFormat="false" ht="12.75" hidden="false" customHeight="false" outlineLevel="0" collapsed="false">
      <c r="B49" s="46" t="n">
        <v>39051</v>
      </c>
      <c r="C49" s="40" t="n">
        <v>1086.398</v>
      </c>
      <c r="D49" s="26" t="n">
        <v>23.6020000000001</v>
      </c>
      <c r="F49" s="46" t="n">
        <v>39051</v>
      </c>
      <c r="G49" s="40" t="n">
        <v>1084.406</v>
      </c>
      <c r="H49" s="26" t="n">
        <v>17.5940000000001</v>
      </c>
      <c r="J49" s="27" t="n">
        <f aca="false">((D49+H49)/2)*0.3048</f>
        <v>6.27827040000002</v>
      </c>
      <c r="L49" s="24" t="n">
        <v>38765</v>
      </c>
      <c r="N49" s="0" t="n">
        <v>6.48104948571429</v>
      </c>
      <c r="O49" s="1" t="n">
        <f aca="false">M49+N49</f>
        <v>6.48104948571429</v>
      </c>
    </row>
    <row r="50" customFormat="false" ht="12.75" hidden="false" customHeight="false" outlineLevel="0" collapsed="false">
      <c r="B50" s="46" t="n">
        <v>39058</v>
      </c>
      <c r="C50" s="40" t="n">
        <v>1086.06</v>
      </c>
      <c r="D50" s="26" t="n">
        <v>23.9400000000001</v>
      </c>
      <c r="F50" s="46" t="n">
        <v>39058</v>
      </c>
      <c r="G50" s="40" t="n">
        <v>1084.435</v>
      </c>
      <c r="H50" s="26" t="n">
        <v>17.5650000000001</v>
      </c>
      <c r="J50" s="27" t="n">
        <f aca="false">((D50+H50)/2)*0.3048</f>
        <v>6.32536200000002</v>
      </c>
      <c r="L50" s="24" t="n">
        <v>38766</v>
      </c>
      <c r="N50" s="0" t="n">
        <v>6.47930777142858</v>
      </c>
      <c r="O50" s="1" t="n">
        <f aca="false">M50+N50</f>
        <v>6.47930777142858</v>
      </c>
    </row>
    <row r="51" customFormat="false" ht="12.75" hidden="false" customHeight="false" outlineLevel="0" collapsed="false">
      <c r="B51" s="46" t="n">
        <v>39065</v>
      </c>
      <c r="C51" s="40" t="n">
        <v>1085.799</v>
      </c>
      <c r="D51" s="26" t="n">
        <v>24.201</v>
      </c>
      <c r="F51" s="46" t="n">
        <v>39065</v>
      </c>
      <c r="G51" s="40" t="n">
        <v>1084.437</v>
      </c>
      <c r="H51" s="26" t="n">
        <v>17.5630000000001</v>
      </c>
      <c r="J51" s="27" t="n">
        <f aca="false">((D51+H51)/2)*0.3048</f>
        <v>6.36483360000002</v>
      </c>
      <c r="L51" s="24" t="n">
        <v>38767</v>
      </c>
      <c r="N51" s="0" t="n">
        <v>6.47756605714287</v>
      </c>
      <c r="O51" s="1" t="n">
        <f aca="false">M51+N51</f>
        <v>6.47756605714287</v>
      </c>
    </row>
    <row r="52" customFormat="false" ht="12.75" hidden="false" customHeight="false" outlineLevel="0" collapsed="false">
      <c r="B52" s="46" t="n">
        <v>39072</v>
      </c>
      <c r="C52" s="40" t="n">
        <v>1085.595</v>
      </c>
      <c r="D52" s="26" t="n">
        <v>24.405</v>
      </c>
      <c r="F52" s="46" t="n">
        <v>39072</v>
      </c>
      <c r="G52" s="40" t="n">
        <v>1084.521</v>
      </c>
      <c r="H52" s="26" t="n">
        <v>17.479</v>
      </c>
      <c r="J52" s="27" t="n">
        <f aca="false">((D52+H52)/2)*0.3048</f>
        <v>6.3831216</v>
      </c>
      <c r="L52" s="24" t="n">
        <v>38768</v>
      </c>
      <c r="N52" s="0" t="n">
        <v>6.47582434285715</v>
      </c>
      <c r="O52" s="1" t="n">
        <f aca="false">M52+N52</f>
        <v>6.47582434285715</v>
      </c>
    </row>
    <row r="53" customFormat="false" ht="12.75" hidden="false" customHeight="false" outlineLevel="0" collapsed="false">
      <c r="B53" s="46" t="n">
        <v>39079</v>
      </c>
      <c r="C53" s="40" t="n">
        <v>1086.098</v>
      </c>
      <c r="D53" s="26" t="n">
        <v>23.902</v>
      </c>
      <c r="F53" s="46" t="n">
        <v>39079</v>
      </c>
      <c r="G53" s="40" t="n">
        <v>1084.589</v>
      </c>
      <c r="H53" s="26" t="n">
        <v>17.4110000000001</v>
      </c>
      <c r="J53" s="27" t="n">
        <f aca="false">((D53+H53)/2)*0.3048</f>
        <v>6.29610120000002</v>
      </c>
      <c r="L53" s="24" t="n">
        <v>38769</v>
      </c>
      <c r="N53" s="0" t="n">
        <v>6.47408262857144</v>
      </c>
      <c r="O53" s="1" t="n">
        <f aca="false">M53+N53</f>
        <v>6.47408262857144</v>
      </c>
    </row>
    <row r="54" customFormat="false" ht="12.75" hidden="false" customHeight="false" outlineLevel="0" collapsed="false">
      <c r="B54" s="46" t="n">
        <v>39086</v>
      </c>
      <c r="C54" s="40" t="n">
        <v>1086.229</v>
      </c>
      <c r="D54" s="26" t="n">
        <v>23.771</v>
      </c>
      <c r="F54" s="46" t="n">
        <v>39086</v>
      </c>
      <c r="G54" s="40" t="n">
        <v>1084.768</v>
      </c>
      <c r="H54" s="26" t="n">
        <v>17.232</v>
      </c>
      <c r="J54" s="27" t="n">
        <f aca="false">((D54+H54)/2)*0.3048</f>
        <v>6.24885719999999</v>
      </c>
      <c r="L54" s="24" t="n">
        <v>38770</v>
      </c>
      <c r="N54" s="0" t="n">
        <v>6.47234091428573</v>
      </c>
      <c r="O54" s="1" t="n">
        <f aca="false">M54+N54</f>
        <v>6.47234091428573</v>
      </c>
    </row>
    <row r="55" customFormat="false" ht="12.75" hidden="false" customHeight="false" outlineLevel="0" collapsed="false">
      <c r="B55" s="46" t="n">
        <v>39093</v>
      </c>
      <c r="C55" s="40" t="n">
        <v>1086.214</v>
      </c>
      <c r="D55" s="26" t="n">
        <v>23.7860000000001</v>
      </c>
      <c r="F55" s="46" t="n">
        <v>39093</v>
      </c>
      <c r="G55" s="40" t="n">
        <v>1084.826</v>
      </c>
      <c r="H55" s="26" t="n">
        <v>17.174</v>
      </c>
      <c r="J55" s="27" t="n">
        <f aca="false">((D55+H55)/2)*0.3048</f>
        <v>6.24230400000001</v>
      </c>
      <c r="L55" s="47" t="n">
        <v>38771</v>
      </c>
      <c r="M55" s="27" t="n">
        <v>6.47059920000001</v>
      </c>
      <c r="O55" s="1" t="n">
        <f aca="false">M55+N55</f>
        <v>6.47059920000001</v>
      </c>
    </row>
    <row r="56" customFormat="false" ht="12.75" hidden="false" customHeight="false" outlineLevel="0" collapsed="false">
      <c r="B56" s="46" t="n">
        <v>39100</v>
      </c>
      <c r="C56" s="40" t="n">
        <v>1086.217</v>
      </c>
      <c r="D56" s="26" t="n">
        <v>23.7829999999999</v>
      </c>
      <c r="F56" s="46" t="n">
        <v>39100</v>
      </c>
      <c r="G56" s="40" t="n">
        <v>1085.01</v>
      </c>
      <c r="H56" s="26" t="n">
        <v>16.99</v>
      </c>
      <c r="J56" s="27" t="n">
        <f aca="false">((D56+H56)/2)*0.3048</f>
        <v>6.21380519999999</v>
      </c>
      <c r="L56" s="24" t="n">
        <v>38772</v>
      </c>
      <c r="N56" s="0" t="n">
        <v>6.47223205714287</v>
      </c>
      <c r="O56" s="1" t="n">
        <f aca="false">M56+N56</f>
        <v>6.47223205714287</v>
      </c>
    </row>
    <row r="57" customFormat="false" ht="12.75" hidden="false" customHeight="false" outlineLevel="0" collapsed="false">
      <c r="B57" s="46" t="n">
        <v>39107</v>
      </c>
      <c r="C57" s="40" t="n">
        <v>1086.182</v>
      </c>
      <c r="D57" s="26" t="n">
        <v>23.818</v>
      </c>
      <c r="F57" s="46" t="n">
        <v>39107</v>
      </c>
      <c r="G57" s="40" t="n">
        <v>1085.086</v>
      </c>
      <c r="H57" s="26" t="n">
        <v>16.914</v>
      </c>
      <c r="J57" s="27" t="n">
        <f aca="false">((D57+H57)/2)*0.3048</f>
        <v>6.2075568</v>
      </c>
      <c r="L57" s="24" t="n">
        <v>38773</v>
      </c>
      <c r="N57" s="0" t="n">
        <v>6.47386491428573</v>
      </c>
      <c r="O57" s="1" t="n">
        <f aca="false">M57+N57</f>
        <v>6.47386491428573</v>
      </c>
    </row>
    <row r="58" customFormat="false" ht="12.75" hidden="false" customHeight="false" outlineLevel="0" collapsed="false">
      <c r="B58" s="46" t="n">
        <v>39114</v>
      </c>
      <c r="C58" s="40" t="n">
        <v>1086.127</v>
      </c>
      <c r="D58" s="26" t="n">
        <v>23.873</v>
      </c>
      <c r="F58" s="46" t="n">
        <v>39114</v>
      </c>
      <c r="G58" s="40" t="n">
        <v>1085.169</v>
      </c>
      <c r="H58" s="26" t="n">
        <v>16.8309999999999</v>
      </c>
      <c r="J58" s="27" t="n">
        <f aca="false">((D58+H58)/2)*0.3048</f>
        <v>6.20328959999999</v>
      </c>
      <c r="L58" s="24" t="n">
        <v>38774</v>
      </c>
      <c r="N58" s="0" t="n">
        <v>6.47549777142859</v>
      </c>
      <c r="O58" s="1" t="n">
        <f aca="false">M58+N58</f>
        <v>6.47549777142859</v>
      </c>
    </row>
    <row r="59" customFormat="false" ht="12.75" hidden="false" customHeight="false" outlineLevel="0" collapsed="false">
      <c r="B59" s="46" t="n">
        <v>39121</v>
      </c>
      <c r="C59" s="40" t="n">
        <v>1086.055</v>
      </c>
      <c r="D59" s="26" t="n">
        <v>23.9449999999999</v>
      </c>
      <c r="F59" s="46" t="n">
        <v>39121</v>
      </c>
      <c r="G59" s="40" t="n">
        <v>1085.214</v>
      </c>
      <c r="H59" s="26" t="n">
        <v>16.7860000000001</v>
      </c>
      <c r="J59" s="27" t="n">
        <f aca="false">((D59+H59)/2)*0.3048</f>
        <v>6.2074044</v>
      </c>
      <c r="L59" s="24" t="n">
        <v>38775</v>
      </c>
      <c r="N59" s="0" t="n">
        <v>6.47713062857144</v>
      </c>
      <c r="O59" s="1" t="n">
        <f aca="false">M59+N59</f>
        <v>6.47713062857144</v>
      </c>
    </row>
    <row r="60" customFormat="false" ht="12.75" hidden="false" customHeight="false" outlineLevel="0" collapsed="false">
      <c r="B60" s="46" t="n">
        <v>39128</v>
      </c>
      <c r="C60" s="40" t="n">
        <v>1085.984</v>
      </c>
      <c r="D60" s="26" t="n">
        <v>24.0160000000001</v>
      </c>
      <c r="F60" s="46" t="n">
        <v>39128</v>
      </c>
      <c r="G60" s="40" t="n">
        <v>1085.31</v>
      </c>
      <c r="H60" s="26" t="n">
        <v>16.6900000000001</v>
      </c>
      <c r="J60" s="27" t="n">
        <f aca="false">((D60+H60)/2)*0.3048</f>
        <v>6.20359440000002</v>
      </c>
      <c r="L60" s="24" t="n">
        <v>38776</v>
      </c>
      <c r="N60" s="0" t="n">
        <v>6.4787634857143</v>
      </c>
      <c r="O60" s="1" t="n">
        <f aca="false">M60+N60</f>
        <v>6.4787634857143</v>
      </c>
    </row>
    <row r="61" customFormat="false" ht="12.75" hidden="false" customHeight="false" outlineLevel="0" collapsed="false">
      <c r="B61" s="46" t="n">
        <v>39135</v>
      </c>
      <c r="C61" s="40" t="n">
        <v>1085.909</v>
      </c>
      <c r="D61" s="26" t="n">
        <v>24.0909999999999</v>
      </c>
      <c r="F61" s="46" t="n">
        <v>39135</v>
      </c>
      <c r="G61" s="40" t="n">
        <v>1085.296</v>
      </c>
      <c r="H61" s="26" t="n">
        <v>16.704</v>
      </c>
      <c r="J61" s="27" t="n">
        <f aca="false">((D61+H61)/2)*0.3048</f>
        <v>6.21715799999998</v>
      </c>
      <c r="L61" s="24" t="n">
        <v>38777</v>
      </c>
      <c r="N61" s="0" t="n">
        <v>6.48039634285716</v>
      </c>
      <c r="O61" s="1" t="n">
        <f aca="false">M61+N61</f>
        <v>6.48039634285716</v>
      </c>
      <c r="Q61" s="0" t="n">
        <v>6.48039634285716</v>
      </c>
      <c r="R61" s="0" t="n">
        <v>6.48202920000002</v>
      </c>
      <c r="S61" s="0" t="n">
        <v>6.48394508571431</v>
      </c>
      <c r="T61" s="0" t="n">
        <v>6.48586097142859</v>
      </c>
      <c r="U61" s="0" t="n">
        <v>6.48777685714288</v>
      </c>
      <c r="V61" s="0" t="n">
        <v>6.48969274285716</v>
      </c>
      <c r="W61" s="0" t="n">
        <v>6.49160862857145</v>
      </c>
      <c r="X61" s="0" t="n">
        <v>6.49352451428573</v>
      </c>
      <c r="Y61" s="0" t="n">
        <v>6.49544040000002</v>
      </c>
      <c r="Z61" s="0" t="n">
        <v>6.49726920000001</v>
      </c>
      <c r="AA61" s="0" t="n">
        <v>6.49909800000001</v>
      </c>
      <c r="AB61" s="0" t="n">
        <v>6.50092680000001</v>
      </c>
      <c r="AC61" s="0" t="n">
        <v>6.5027556</v>
      </c>
      <c r="AD61" s="0" t="n">
        <v>6.5045844</v>
      </c>
      <c r="AE61" s="0" t="n">
        <v>6.5064132</v>
      </c>
      <c r="AF61" s="0" t="n">
        <v>6.50824199999999</v>
      </c>
      <c r="AG61" s="0" t="n">
        <v>6.50872097142856</v>
      </c>
      <c r="AH61" s="0" t="n">
        <v>6.50919994285713</v>
      </c>
      <c r="AI61" s="0" t="n">
        <v>6.5096789142857</v>
      </c>
      <c r="AJ61" s="0" t="n">
        <v>6.51015788571427</v>
      </c>
      <c r="AK61" s="0" t="n">
        <v>6.51063685714284</v>
      </c>
      <c r="AL61" s="0" t="n">
        <v>6.51111582857141</v>
      </c>
      <c r="AM61" s="0" t="n">
        <v>6.51159479999998</v>
      </c>
      <c r="AN61" s="0" t="n">
        <v>6.51414205714284</v>
      </c>
      <c r="AO61" s="0" t="n">
        <v>6.5166893142857</v>
      </c>
      <c r="AP61" s="0" t="n">
        <v>6.51923657142856</v>
      </c>
      <c r="AQ61" s="0" t="n">
        <v>6.52178382857143</v>
      </c>
      <c r="AR61" s="0" t="n">
        <v>6.52433108571429</v>
      </c>
      <c r="AS61" s="0" t="n">
        <v>6.52687834285715</v>
      </c>
      <c r="AT61" s="0" t="n">
        <v>6.52942560000001</v>
      </c>
      <c r="AU61" s="0" t="n">
        <v>6.52787982857144</v>
      </c>
    </row>
    <row r="62" customFormat="false" ht="12.75" hidden="false" customHeight="false" outlineLevel="0" collapsed="false">
      <c r="B62" s="46" t="n">
        <v>39142</v>
      </c>
      <c r="C62" s="40" t="n">
        <v>1085.834</v>
      </c>
      <c r="D62" s="26" t="n">
        <v>24.1659999999999</v>
      </c>
      <c r="F62" s="46" t="n">
        <v>39142</v>
      </c>
      <c r="G62" s="40" t="n">
        <v>1085.311</v>
      </c>
      <c r="H62" s="26" t="n">
        <v>16.6890000000001</v>
      </c>
      <c r="J62" s="27" t="n">
        <f aca="false">((D62+H62)/2)*0.3048</f>
        <v>6.226302</v>
      </c>
      <c r="L62" s="47" t="n">
        <v>38778</v>
      </c>
      <c r="M62" s="27" t="n">
        <v>6.48202920000002</v>
      </c>
      <c r="O62" s="1" t="n">
        <f aca="false">M62+N62</f>
        <v>6.48202920000002</v>
      </c>
    </row>
    <row r="63" customFormat="false" ht="12.75" hidden="false" customHeight="false" outlineLevel="0" collapsed="false">
      <c r="B63" s="46" t="n">
        <v>39149</v>
      </c>
      <c r="C63" s="40" t="n">
        <v>1085.762</v>
      </c>
      <c r="D63" s="26" t="n">
        <v>24.2380000000001</v>
      </c>
      <c r="F63" s="46" t="n">
        <v>39149</v>
      </c>
      <c r="G63" s="40" t="n">
        <v>1085.288</v>
      </c>
      <c r="H63" s="26" t="n">
        <v>16.712</v>
      </c>
      <c r="J63" s="27" t="n">
        <f aca="false">((D63+H63)/2)*0.3048</f>
        <v>6.24078000000001</v>
      </c>
      <c r="L63" s="24" t="n">
        <v>38779</v>
      </c>
      <c r="N63" s="0" t="n">
        <v>6.48394508571431</v>
      </c>
      <c r="O63" s="1" t="n">
        <f aca="false">M63+N63</f>
        <v>6.48394508571431</v>
      </c>
    </row>
    <row r="64" customFormat="false" ht="12.75" hidden="false" customHeight="false" outlineLevel="0" collapsed="false">
      <c r="B64" s="46" t="n">
        <v>39156</v>
      </c>
      <c r="C64" s="40" t="n">
        <v>1085.693</v>
      </c>
      <c r="D64" s="26" t="n">
        <v>24.307</v>
      </c>
      <c r="F64" s="46" t="n">
        <v>39156</v>
      </c>
      <c r="G64" s="40" t="n">
        <v>1085.306</v>
      </c>
      <c r="H64" s="26" t="n">
        <v>16.694</v>
      </c>
      <c r="J64" s="27" t="n">
        <f aca="false">((D64+H64)/2)*0.3048</f>
        <v>6.2485524</v>
      </c>
      <c r="L64" s="24" t="n">
        <v>38780</v>
      </c>
      <c r="N64" s="0" t="n">
        <v>6.48586097142859</v>
      </c>
      <c r="O64" s="1" t="n">
        <f aca="false">M64+N64</f>
        <v>6.48586097142859</v>
      </c>
    </row>
    <row r="65" customFormat="false" ht="12.75" hidden="false" customHeight="false" outlineLevel="0" collapsed="false">
      <c r="B65" s="46" t="n">
        <v>39163</v>
      </c>
      <c r="C65" s="40" t="n">
        <v>1085.628</v>
      </c>
      <c r="D65" s="26" t="n">
        <v>24.3720000000001</v>
      </c>
      <c r="F65" s="46" t="n">
        <v>39163</v>
      </c>
      <c r="G65" s="40" t="n">
        <v>1085.268</v>
      </c>
      <c r="H65" s="26" t="n">
        <v>16.732</v>
      </c>
      <c r="J65" s="27" t="n">
        <f aca="false">((D65+H65)/2)*0.3048</f>
        <v>6.26424960000001</v>
      </c>
      <c r="L65" s="24" t="n">
        <v>38781</v>
      </c>
      <c r="N65" s="0" t="n">
        <v>6.48777685714288</v>
      </c>
      <c r="O65" s="1" t="n">
        <f aca="false">M65+N65</f>
        <v>6.48777685714288</v>
      </c>
    </row>
    <row r="66" customFormat="false" ht="12.75" hidden="false" customHeight="false" outlineLevel="0" collapsed="false">
      <c r="B66" s="46" t="n">
        <v>39170</v>
      </c>
      <c r="C66" s="40" t="n">
        <v>1085.571</v>
      </c>
      <c r="D66" s="26" t="n">
        <v>24.4290000000001</v>
      </c>
      <c r="F66" s="46" t="n">
        <v>39170</v>
      </c>
      <c r="G66" s="40" t="n">
        <v>1085.256</v>
      </c>
      <c r="H66" s="26" t="n">
        <v>16.7439999999999</v>
      </c>
      <c r="J66" s="27" t="n">
        <f aca="false">((D66+H66)/2)*0.3048</f>
        <v>6.2747652</v>
      </c>
      <c r="L66" s="24" t="n">
        <v>38782</v>
      </c>
      <c r="N66" s="0" t="n">
        <v>6.48969274285716</v>
      </c>
      <c r="O66" s="1" t="n">
        <f aca="false">M66+N66</f>
        <v>6.48969274285716</v>
      </c>
    </row>
    <row r="67" customFormat="false" ht="12.75" hidden="false" customHeight="false" outlineLevel="0" collapsed="false">
      <c r="B67" s="46" t="n">
        <v>39177</v>
      </c>
      <c r="C67" s="40" t="n">
        <v>1085.512</v>
      </c>
      <c r="D67" s="26" t="n">
        <v>24.4880000000001</v>
      </c>
      <c r="F67" s="46" t="n">
        <v>39177</v>
      </c>
      <c r="G67" s="40" t="n">
        <v>1085.202</v>
      </c>
      <c r="H67" s="26" t="n">
        <v>16.798</v>
      </c>
      <c r="J67" s="27" t="n">
        <f aca="false">((D67+H67)/2)*0.3048</f>
        <v>6.29198640000001</v>
      </c>
      <c r="L67" s="24" t="n">
        <v>38783</v>
      </c>
      <c r="N67" s="0" t="n">
        <v>6.49160862857145</v>
      </c>
      <c r="O67" s="1" t="n">
        <f aca="false">M67+N67</f>
        <v>6.49160862857145</v>
      </c>
    </row>
    <row r="68" customFormat="false" ht="12.75" hidden="false" customHeight="false" outlineLevel="0" collapsed="false">
      <c r="B68" s="46" t="n">
        <v>39184</v>
      </c>
      <c r="C68" s="40" t="n">
        <v>1085.513</v>
      </c>
      <c r="D68" s="26" t="n">
        <v>24.4870000000001</v>
      </c>
      <c r="F68" s="46" t="n">
        <v>39184</v>
      </c>
      <c r="G68" s="40" t="n">
        <v>1085.238</v>
      </c>
      <c r="H68" s="26" t="n">
        <v>16.7619999999999</v>
      </c>
      <c r="J68" s="27" t="n">
        <f aca="false">((D68+H68)/2)*0.3048</f>
        <v>6.2863476</v>
      </c>
      <c r="L68" s="24" t="n">
        <v>38784</v>
      </c>
      <c r="N68" s="0" t="n">
        <v>6.49352451428573</v>
      </c>
      <c r="O68" s="1" t="n">
        <f aca="false">M68+N68</f>
        <v>6.49352451428573</v>
      </c>
    </row>
    <row r="69" customFormat="false" ht="12.75" hidden="false" customHeight="false" outlineLevel="0" collapsed="false">
      <c r="B69" s="46" t="n">
        <v>39191</v>
      </c>
      <c r="C69" s="40" t="n">
        <v>1085.457</v>
      </c>
      <c r="D69" s="26" t="n">
        <v>24.5429999999999</v>
      </c>
      <c r="F69" s="46" t="n">
        <v>39191</v>
      </c>
      <c r="G69" s="40" t="n">
        <v>1085.168</v>
      </c>
      <c r="H69" s="26" t="n">
        <v>16.8320000000001</v>
      </c>
      <c r="J69" s="27" t="n">
        <f aca="false">((D69+H69)/2)*0.3048</f>
        <v>6.30555</v>
      </c>
      <c r="L69" s="47" t="n">
        <v>38785</v>
      </c>
      <c r="M69" s="27" t="n">
        <v>6.49544040000002</v>
      </c>
      <c r="O69" s="1" t="n">
        <f aca="false">M69+N69</f>
        <v>6.49544040000002</v>
      </c>
    </row>
    <row r="70" customFormat="false" ht="12.75" hidden="false" customHeight="false" outlineLevel="0" collapsed="false">
      <c r="B70" s="46" t="n">
        <v>39198</v>
      </c>
      <c r="C70" s="40" t="n">
        <v>1085.517</v>
      </c>
      <c r="D70" s="26" t="n">
        <v>24.4829999999999</v>
      </c>
      <c r="F70" s="46" t="n">
        <v>39198</v>
      </c>
      <c r="G70" s="40" t="n">
        <v>1085.219</v>
      </c>
      <c r="H70" s="26" t="n">
        <v>16.781</v>
      </c>
      <c r="J70" s="27" t="n">
        <f aca="false">((D70+H70)/2)*0.3048</f>
        <v>6.28863359999999</v>
      </c>
      <c r="L70" s="24" t="n">
        <v>38786</v>
      </c>
      <c r="N70" s="0" t="n">
        <v>6.49726920000001</v>
      </c>
      <c r="O70" s="1" t="n">
        <f aca="false">M70+N70</f>
        <v>6.49726920000001</v>
      </c>
    </row>
    <row r="71" customFormat="false" ht="12.75" hidden="false" customHeight="false" outlineLevel="0" collapsed="false">
      <c r="B71" s="46" t="n">
        <v>39205</v>
      </c>
      <c r="C71" s="40" t="n">
        <v>1085.506</v>
      </c>
      <c r="D71" s="26" t="n">
        <v>24.4939999999999</v>
      </c>
      <c r="F71" s="46" t="n">
        <v>39205</v>
      </c>
      <c r="G71" s="40" t="n">
        <v>1085.15</v>
      </c>
      <c r="H71" s="26" t="n">
        <v>16.8499999999999</v>
      </c>
      <c r="J71" s="27" t="n">
        <f aca="false">((D71+H71)/2)*0.3048</f>
        <v>6.30082559999997</v>
      </c>
      <c r="L71" s="24" t="n">
        <v>38787</v>
      </c>
      <c r="N71" s="0" t="n">
        <v>6.49909800000001</v>
      </c>
      <c r="O71" s="1" t="n">
        <f aca="false">M71+N71</f>
        <v>6.49909800000001</v>
      </c>
    </row>
    <row r="72" customFormat="false" ht="12.75" hidden="false" customHeight="false" outlineLevel="0" collapsed="false">
      <c r="B72" s="46" t="n">
        <v>39212</v>
      </c>
      <c r="C72" s="40" t="n">
        <v>1085.542</v>
      </c>
      <c r="D72" s="26" t="n">
        <v>24.4580000000001</v>
      </c>
      <c r="F72" s="46" t="n">
        <v>39212</v>
      </c>
      <c r="G72" s="40" t="n">
        <v>1085.195</v>
      </c>
      <c r="H72" s="26" t="n">
        <v>16.8050000000001</v>
      </c>
      <c r="J72" s="27" t="n">
        <f aca="false">((D72+H72)/2)*0.3048</f>
        <v>6.28848120000002</v>
      </c>
      <c r="L72" s="24" t="n">
        <v>38788</v>
      </c>
      <c r="N72" s="0" t="n">
        <v>6.50092680000001</v>
      </c>
      <c r="O72" s="1" t="n">
        <f aca="false">M72+N72</f>
        <v>6.50092680000001</v>
      </c>
    </row>
    <row r="73" customFormat="false" ht="12.75" hidden="false" customHeight="false" outlineLevel="0" collapsed="false">
      <c r="B73" s="46" t="n">
        <v>39219</v>
      </c>
      <c r="C73" s="40" t="n">
        <v>1085.527</v>
      </c>
      <c r="D73" s="26" t="n">
        <v>24.473</v>
      </c>
      <c r="F73" s="46" t="n">
        <v>39219</v>
      </c>
      <c r="G73" s="40" t="n">
        <v>1085.14</v>
      </c>
      <c r="H73" s="26" t="n">
        <v>16.8599999999999</v>
      </c>
      <c r="J73" s="27" t="n">
        <f aca="false">((D73+H73)/2)*0.3048</f>
        <v>6.29914919999998</v>
      </c>
      <c r="L73" s="24" t="n">
        <v>38789</v>
      </c>
      <c r="N73" s="0" t="n">
        <v>6.5027556</v>
      </c>
      <c r="O73" s="1" t="n">
        <f aca="false">M73+N73</f>
        <v>6.5027556</v>
      </c>
    </row>
    <row r="74" customFormat="false" ht="12.75" hidden="false" customHeight="false" outlineLevel="0" collapsed="false">
      <c r="B74" s="46" t="n">
        <v>39226</v>
      </c>
      <c r="C74" s="40" t="n">
        <v>1085.552</v>
      </c>
      <c r="D74" s="26" t="n">
        <v>24.4480000000001</v>
      </c>
      <c r="F74" s="46" t="n">
        <v>39226</v>
      </c>
      <c r="G74" s="40" t="n">
        <v>1085.182</v>
      </c>
      <c r="H74" s="26" t="n">
        <v>16.818</v>
      </c>
      <c r="J74" s="27" t="n">
        <f aca="false">((D74+H74)/2)*0.3048</f>
        <v>6.28893840000001</v>
      </c>
      <c r="L74" s="24" t="n">
        <v>38790</v>
      </c>
      <c r="N74" s="0" t="n">
        <v>6.5045844</v>
      </c>
      <c r="O74" s="1" t="n">
        <f aca="false">M74+N74</f>
        <v>6.5045844</v>
      </c>
    </row>
    <row r="75" customFormat="false" ht="12.75" hidden="false" customHeight="false" outlineLevel="0" collapsed="false">
      <c r="B75" s="46" t="n">
        <v>39233</v>
      </c>
      <c r="C75" s="40" t="n">
        <v>1085.528</v>
      </c>
      <c r="D75" s="26" t="n">
        <v>24.472</v>
      </c>
      <c r="F75" s="46" t="n">
        <v>39233</v>
      </c>
      <c r="G75" s="40" t="n">
        <v>1085.122</v>
      </c>
      <c r="H75" s="26" t="n">
        <v>16.8779999999999</v>
      </c>
      <c r="J75" s="27" t="n">
        <f aca="false">((D75+H75)/2)*0.3048</f>
        <v>6.30173999999999</v>
      </c>
      <c r="L75" s="24" t="n">
        <v>38791</v>
      </c>
      <c r="N75" s="0" t="n">
        <v>6.5064132</v>
      </c>
      <c r="O75" s="1" t="n">
        <f aca="false">M75+N75</f>
        <v>6.5064132</v>
      </c>
    </row>
    <row r="76" customFormat="false" ht="12.75" hidden="false" customHeight="false" outlineLevel="0" collapsed="false">
      <c r="B76" s="46" t="n">
        <v>39240</v>
      </c>
      <c r="C76" s="40" t="n">
        <v>1085.504</v>
      </c>
      <c r="D76" s="26" t="n">
        <v>24.4960000000001</v>
      </c>
      <c r="F76" s="46" t="n">
        <v>39240</v>
      </c>
      <c r="G76" s="40" t="n">
        <v>1085.103</v>
      </c>
      <c r="H76" s="26" t="n">
        <v>16.8969999999999</v>
      </c>
      <c r="J76" s="27" t="n">
        <f aca="false">((D76+H76)/2)*0.3048</f>
        <v>6.30829320000001</v>
      </c>
      <c r="L76" s="47" t="n">
        <v>38792</v>
      </c>
      <c r="M76" s="27" t="n">
        <v>6.50824199999999</v>
      </c>
      <c r="O76" s="1" t="n">
        <f aca="false">M76+N76</f>
        <v>6.50824199999999</v>
      </c>
    </row>
    <row r="77" customFormat="false" ht="12.75" hidden="false" customHeight="false" outlineLevel="0" collapsed="false">
      <c r="B77" s="46" t="n">
        <v>39247</v>
      </c>
      <c r="C77" s="40" t="n">
        <v>1085.482</v>
      </c>
      <c r="D77" s="26" t="n">
        <v>24.518</v>
      </c>
      <c r="F77" s="46" t="n">
        <v>39247</v>
      </c>
      <c r="G77" s="40" t="n">
        <v>1085.062</v>
      </c>
      <c r="H77" s="26" t="n">
        <v>16.9380000000001</v>
      </c>
      <c r="J77" s="27" t="n">
        <f aca="false">((D77+H77)/2)*0.3048</f>
        <v>6.31789440000002</v>
      </c>
      <c r="L77" s="24" t="n">
        <v>38793</v>
      </c>
      <c r="N77" s="0" t="n">
        <v>6.50872097142856</v>
      </c>
      <c r="O77" s="1" t="n">
        <f aca="false">M77+N77</f>
        <v>6.50872097142856</v>
      </c>
    </row>
    <row r="78" customFormat="false" ht="12.75" hidden="false" customHeight="false" outlineLevel="0" collapsed="false">
      <c r="B78" s="46" t="n">
        <v>39254</v>
      </c>
      <c r="C78" s="40" t="n">
        <v>1085.442</v>
      </c>
      <c r="D78" s="26" t="n">
        <v>24.558</v>
      </c>
      <c r="F78" s="46" t="n">
        <v>39254</v>
      </c>
      <c r="G78" s="40" t="n">
        <v>1085.023</v>
      </c>
      <c r="H78" s="26" t="n">
        <v>16.9770000000001</v>
      </c>
      <c r="J78" s="27" t="n">
        <f aca="false">((D78+H78)/2)*0.3048</f>
        <v>6.32993400000001</v>
      </c>
      <c r="L78" s="24" t="n">
        <v>38794</v>
      </c>
      <c r="N78" s="0" t="n">
        <v>6.50919994285713</v>
      </c>
      <c r="O78" s="1" t="n">
        <f aca="false">M78+N78</f>
        <v>6.50919994285713</v>
      </c>
    </row>
    <row r="79" customFormat="false" ht="12.75" hidden="false" customHeight="false" outlineLevel="0" collapsed="false">
      <c r="B79" s="46" t="n">
        <v>39261</v>
      </c>
      <c r="C79" s="40" t="n">
        <v>1085.404</v>
      </c>
      <c r="D79" s="26" t="n">
        <v>24.596</v>
      </c>
      <c r="F79" s="46" t="n">
        <v>39261</v>
      </c>
      <c r="G79" s="40" t="n">
        <v>1084.99</v>
      </c>
      <c r="H79" s="26" t="n">
        <v>17.01</v>
      </c>
      <c r="J79" s="27" t="n">
        <f aca="false">((D79+H79)/2)*0.3048</f>
        <v>6.3407544</v>
      </c>
      <c r="L79" s="24" t="n">
        <v>38795</v>
      </c>
      <c r="N79" s="0" t="n">
        <v>6.5096789142857</v>
      </c>
      <c r="O79" s="1" t="n">
        <f aca="false">M79+N79</f>
        <v>6.5096789142857</v>
      </c>
    </row>
    <row r="80" customFormat="false" ht="12.75" hidden="false" customHeight="false" outlineLevel="0" collapsed="false">
      <c r="B80" s="46" t="n">
        <v>39268</v>
      </c>
      <c r="C80" s="40" t="n">
        <v>1085.331</v>
      </c>
      <c r="D80" s="26" t="n">
        <v>24.6690000000001</v>
      </c>
      <c r="F80" s="46" t="n">
        <v>39268</v>
      </c>
      <c r="G80" s="40" t="n">
        <v>1084.934</v>
      </c>
      <c r="H80" s="26" t="n">
        <v>17.066</v>
      </c>
      <c r="J80" s="27" t="n">
        <f aca="false">((D80+H80)/2)*0.3048</f>
        <v>6.36041400000002</v>
      </c>
      <c r="L80" s="24" t="n">
        <v>38796</v>
      </c>
      <c r="N80" s="0" t="n">
        <v>6.51015788571427</v>
      </c>
      <c r="O80" s="1" t="n">
        <f aca="false">M80+N80</f>
        <v>6.51015788571427</v>
      </c>
    </row>
    <row r="81" customFormat="false" ht="12.75" hidden="false" customHeight="false" outlineLevel="0" collapsed="false">
      <c r="B81" s="46" t="n">
        <v>39275</v>
      </c>
      <c r="C81" s="40" t="n">
        <v>1085.249</v>
      </c>
      <c r="D81" s="26" t="n">
        <v>24.751</v>
      </c>
      <c r="F81" s="46" t="n">
        <v>39275</v>
      </c>
      <c r="G81" s="40" t="n">
        <v>1084.87</v>
      </c>
      <c r="H81" s="26" t="n">
        <v>17.1300000000001</v>
      </c>
      <c r="J81" s="27" t="n">
        <f aca="false">((D81+H81)/2)*0.3048</f>
        <v>6.38266440000001</v>
      </c>
      <c r="L81" s="24" t="n">
        <v>38797</v>
      </c>
      <c r="N81" s="0" t="n">
        <v>6.51063685714284</v>
      </c>
      <c r="O81" s="1" t="n">
        <f aca="false">M81+N81</f>
        <v>6.51063685714284</v>
      </c>
    </row>
    <row r="82" customFormat="false" ht="12.75" hidden="false" customHeight="false" outlineLevel="0" collapsed="false">
      <c r="B82" s="46" t="n">
        <v>39282</v>
      </c>
      <c r="C82" s="40" t="n">
        <v>1085.172</v>
      </c>
      <c r="D82" s="26" t="n">
        <v>24.828</v>
      </c>
      <c r="F82" s="46" t="n">
        <v>39282</v>
      </c>
      <c r="G82" s="40" t="n">
        <v>1084.804</v>
      </c>
      <c r="H82" s="26" t="n">
        <v>17.1959999999999</v>
      </c>
      <c r="J82" s="27" t="n">
        <f aca="false">((D82+H82)/2)*0.3048</f>
        <v>6.40445759999998</v>
      </c>
      <c r="L82" s="24" t="n">
        <v>38798</v>
      </c>
      <c r="N82" s="0" t="n">
        <v>6.51111582857141</v>
      </c>
      <c r="O82" s="1" t="n">
        <f aca="false">M82+N82</f>
        <v>6.51111582857141</v>
      </c>
    </row>
    <row r="83" customFormat="false" ht="12.75" hidden="false" customHeight="false" outlineLevel="0" collapsed="false">
      <c r="B83" s="46" t="n">
        <v>39289</v>
      </c>
      <c r="C83" s="40" t="n">
        <v>1085.091</v>
      </c>
      <c r="D83" s="26" t="n">
        <v>24.9090000000001</v>
      </c>
      <c r="F83" s="46" t="n">
        <v>39289</v>
      </c>
      <c r="G83" s="40" t="n">
        <v>1084.739</v>
      </c>
      <c r="H83" s="26" t="n">
        <v>17.261</v>
      </c>
      <c r="J83" s="27" t="n">
        <f aca="false">((D83+H83)/2)*0.3048</f>
        <v>6.42670800000001</v>
      </c>
      <c r="L83" s="47" t="n">
        <v>38799</v>
      </c>
      <c r="M83" s="27" t="n">
        <v>6.51159479999998</v>
      </c>
      <c r="O83" s="1" t="n">
        <f aca="false">M83+N83</f>
        <v>6.51159479999998</v>
      </c>
    </row>
    <row r="84" customFormat="false" ht="12.75" hidden="false" customHeight="false" outlineLevel="0" collapsed="false">
      <c r="B84" s="46" t="n">
        <v>39296</v>
      </c>
      <c r="C84" s="40" t="n">
        <v>1085.019</v>
      </c>
      <c r="D84" s="26" t="n">
        <v>24.981</v>
      </c>
      <c r="F84" s="46" t="n">
        <v>39296</v>
      </c>
      <c r="G84" s="40" t="n">
        <v>1084.68</v>
      </c>
      <c r="H84" s="26" t="n">
        <v>17.3199999999999</v>
      </c>
      <c r="J84" s="27" t="n">
        <f aca="false">((D84+H84)/2)*0.3048</f>
        <v>6.44667239999999</v>
      </c>
      <c r="L84" s="24" t="n">
        <v>38800</v>
      </c>
      <c r="N84" s="0" t="n">
        <v>6.51414205714284</v>
      </c>
      <c r="O84" s="1" t="n">
        <f aca="false">M84+N84</f>
        <v>6.51414205714284</v>
      </c>
    </row>
    <row r="85" customFormat="false" ht="12.75" hidden="false" customHeight="false" outlineLevel="0" collapsed="false">
      <c r="B85" s="46" t="n">
        <v>39303</v>
      </c>
      <c r="C85" s="40" t="n">
        <v>1084.967</v>
      </c>
      <c r="D85" s="26" t="n">
        <v>25.0329999999999</v>
      </c>
      <c r="F85" s="46" t="n">
        <v>39303</v>
      </c>
      <c r="G85" s="40" t="n">
        <v>1084.643</v>
      </c>
      <c r="H85" s="26" t="n">
        <v>17.357</v>
      </c>
      <c r="J85" s="27" t="n">
        <f aca="false">((D85+H85)/2)*0.3048</f>
        <v>6.46023599999998</v>
      </c>
      <c r="L85" s="24" t="n">
        <v>38801</v>
      </c>
      <c r="N85" s="0" t="n">
        <v>6.5166893142857</v>
      </c>
      <c r="O85" s="1" t="n">
        <f aca="false">M85+N85</f>
        <v>6.5166893142857</v>
      </c>
    </row>
    <row r="86" customFormat="false" ht="12.75" hidden="false" customHeight="false" outlineLevel="0" collapsed="false">
      <c r="B86" s="46" t="n">
        <v>39310</v>
      </c>
      <c r="C86" s="40" t="n">
        <v>1085.543</v>
      </c>
      <c r="D86" s="26" t="n">
        <v>24.4570000000001</v>
      </c>
      <c r="F86" s="46" t="n">
        <v>39310</v>
      </c>
      <c r="G86" s="40" t="n">
        <v>1088.626</v>
      </c>
      <c r="H86" s="26" t="n">
        <v>13.374</v>
      </c>
      <c r="J86" s="27" t="n">
        <f aca="false">((D86+H86)/2)*0.3048</f>
        <v>5.76544440000002</v>
      </c>
      <c r="L86" s="24" t="n">
        <v>38802</v>
      </c>
      <c r="N86" s="0" t="n">
        <v>6.51923657142856</v>
      </c>
      <c r="O86" s="1" t="n">
        <f aca="false">M86+N86</f>
        <v>6.51923657142856</v>
      </c>
    </row>
    <row r="87" customFormat="false" ht="12.75" hidden="false" customHeight="false" outlineLevel="0" collapsed="false">
      <c r="B87" s="46" t="n">
        <v>39317</v>
      </c>
      <c r="C87" s="40" t="n">
        <v>1085.784</v>
      </c>
      <c r="D87" s="26" t="n">
        <v>24.2159999999999</v>
      </c>
      <c r="F87" s="46" t="n">
        <v>39317</v>
      </c>
      <c r="G87" s="40" t="n">
        <v>1087.865</v>
      </c>
      <c r="H87" s="26" t="n">
        <v>14.135</v>
      </c>
      <c r="J87" s="27" t="n">
        <f aca="false">((D87+H87)/2)*0.3048</f>
        <v>5.84469239999998</v>
      </c>
      <c r="L87" s="24" t="n">
        <v>38803</v>
      </c>
      <c r="N87" s="0" t="n">
        <v>6.52178382857143</v>
      </c>
      <c r="O87" s="1" t="n">
        <f aca="false">M87+N87</f>
        <v>6.52178382857143</v>
      </c>
    </row>
    <row r="88" customFormat="false" ht="12.75" hidden="false" customHeight="false" outlineLevel="0" collapsed="false">
      <c r="B88" s="46" t="n">
        <v>39324</v>
      </c>
      <c r="C88" s="40" t="n">
        <v>1085.93</v>
      </c>
      <c r="D88" s="26" t="n">
        <v>24.0699999999999</v>
      </c>
      <c r="F88" s="46" t="n">
        <v>39324</v>
      </c>
      <c r="G88" s="40" t="n">
        <v>1087.385</v>
      </c>
      <c r="H88" s="26" t="n">
        <v>14.615</v>
      </c>
      <c r="J88" s="27" t="n">
        <f aca="false">((D88+H88)/2)*0.3048</f>
        <v>5.89559399999999</v>
      </c>
      <c r="L88" s="24" t="n">
        <v>38804</v>
      </c>
      <c r="N88" s="0" t="n">
        <v>6.52433108571429</v>
      </c>
      <c r="O88" s="1" t="n">
        <f aca="false">M88+N88</f>
        <v>6.52433108571429</v>
      </c>
    </row>
    <row r="89" customFormat="false" ht="12.75" hidden="false" customHeight="false" outlineLevel="0" collapsed="false">
      <c r="B89" s="46" t="n">
        <v>39331</v>
      </c>
      <c r="C89" s="40" t="n">
        <v>1085.934</v>
      </c>
      <c r="D89" s="26" t="n">
        <v>24.066</v>
      </c>
      <c r="F89" s="46" t="n">
        <v>39331</v>
      </c>
      <c r="G89" s="40" t="n">
        <v>1087.102</v>
      </c>
      <c r="H89" s="26" t="n">
        <v>14.8979999999999</v>
      </c>
      <c r="J89" s="27" t="n">
        <f aca="false">((D89+H89)/2)*0.3048</f>
        <v>5.93811359999999</v>
      </c>
      <c r="L89" s="24" t="n">
        <v>38805</v>
      </c>
      <c r="N89" s="0" t="n">
        <v>6.52687834285715</v>
      </c>
      <c r="O89" s="1" t="n">
        <f aca="false">M89+N89</f>
        <v>6.52687834285715</v>
      </c>
    </row>
    <row r="90" customFormat="false" ht="12.75" hidden="false" customHeight="false" outlineLevel="0" collapsed="false">
      <c r="B90" s="46" t="n">
        <v>39338</v>
      </c>
      <c r="C90" s="40" t="n">
        <v>1085.919</v>
      </c>
      <c r="D90" s="26" t="n">
        <v>24.0809999999999</v>
      </c>
      <c r="F90" s="46" t="n">
        <v>39338</v>
      </c>
      <c r="G90" s="40" t="n">
        <v>1086.872</v>
      </c>
      <c r="H90" s="26" t="n">
        <v>15.1279999999999</v>
      </c>
      <c r="J90" s="27" t="n">
        <f aca="false">((D90+H90)/2)*0.3048</f>
        <v>5.97545159999998</v>
      </c>
      <c r="L90" s="47" t="n">
        <v>38806</v>
      </c>
      <c r="M90" s="27" t="n">
        <v>6.52942560000001</v>
      </c>
      <c r="O90" s="1" t="n">
        <f aca="false">M90+N90</f>
        <v>6.52942560000001</v>
      </c>
    </row>
    <row r="91" customFormat="false" ht="12.75" hidden="false" customHeight="false" outlineLevel="0" collapsed="false">
      <c r="B91" s="46" t="n">
        <v>39345</v>
      </c>
      <c r="C91" s="40" t="n">
        <v>1085.944</v>
      </c>
      <c r="D91" s="26" t="n">
        <v>24.056</v>
      </c>
      <c r="F91" s="46" t="n">
        <v>39345</v>
      </c>
      <c r="G91" s="40" t="n">
        <v>1086.911</v>
      </c>
      <c r="H91" s="26" t="n">
        <v>15.0889999999999</v>
      </c>
      <c r="J91" s="27" t="n">
        <f aca="false">((D91+H91)/2)*0.3048</f>
        <v>5.965698</v>
      </c>
      <c r="L91" s="24" t="n">
        <v>38807</v>
      </c>
      <c r="N91" s="0" t="n">
        <v>6.52787982857144</v>
      </c>
      <c r="O91" s="1" t="n">
        <f aca="false">M91+N91</f>
        <v>6.52787982857144</v>
      </c>
    </row>
    <row r="92" customFormat="false" ht="12.75" hidden="false" customHeight="false" outlineLevel="0" collapsed="false">
      <c r="B92" s="46" t="n">
        <v>39352</v>
      </c>
      <c r="C92" s="40" t="n">
        <v>1085.878</v>
      </c>
      <c r="D92" s="26" t="n">
        <v>24.1220000000001</v>
      </c>
      <c r="F92" s="46" t="n">
        <v>39352</v>
      </c>
      <c r="G92" s="40" t="n">
        <v>1086.737</v>
      </c>
      <c r="H92" s="26" t="n">
        <v>15.2629999999999</v>
      </c>
      <c r="J92" s="27" t="n">
        <f aca="false">((D92+H92)/2)*0.3048</f>
        <v>6.002274</v>
      </c>
      <c r="L92" s="24" t="n">
        <v>38808</v>
      </c>
      <c r="N92" s="0" t="n">
        <v>6.52633405714287</v>
      </c>
      <c r="O92" s="1" t="n">
        <f aca="false">M92+N92</f>
        <v>6.52633405714287</v>
      </c>
      <c r="Q92" s="0" t="n">
        <v>6.52633405714287</v>
      </c>
      <c r="R92" s="0" t="n">
        <v>6.5247882857143</v>
      </c>
      <c r="S92" s="0" t="n">
        <v>6.52324251428573</v>
      </c>
      <c r="T92" s="0" t="n">
        <v>6.52169674285716</v>
      </c>
      <c r="U92" s="0" t="n">
        <v>6.52015097142859</v>
      </c>
      <c r="V92" s="0" t="n">
        <v>6.51860520000002</v>
      </c>
      <c r="W92" s="0" t="n">
        <v>6.52154434285716</v>
      </c>
      <c r="X92" s="0" t="n">
        <v>6.5244834857143</v>
      </c>
      <c r="Y92" s="0" t="n">
        <v>6.52742262857144</v>
      </c>
      <c r="Z92" s="0" t="n">
        <v>6.53036177142857</v>
      </c>
      <c r="AA92" s="0" t="n">
        <v>6.53330091428571</v>
      </c>
      <c r="AB92" s="0" t="n">
        <v>6.53624005714285</v>
      </c>
      <c r="AC92" s="0" t="n">
        <v>6.53917919999999</v>
      </c>
      <c r="AD92" s="0" t="n">
        <v>6.53687142857141</v>
      </c>
      <c r="AE92" s="0" t="n">
        <v>6.53456365714284</v>
      </c>
      <c r="AF92" s="0" t="n">
        <v>6.53225588571427</v>
      </c>
      <c r="AG92" s="0" t="n">
        <v>6.5299481142857</v>
      </c>
      <c r="AH92" s="0" t="n">
        <v>6.52764034285713</v>
      </c>
      <c r="AI92" s="0" t="n">
        <v>6.52533257142856</v>
      </c>
      <c r="AJ92" s="0" t="n">
        <v>6.52302479999999</v>
      </c>
      <c r="AK92" s="0" t="n">
        <v>6.52356908571427</v>
      </c>
      <c r="AL92" s="0" t="n">
        <v>6.52411337142856</v>
      </c>
      <c r="AM92" s="0" t="n">
        <v>6.52465765714285</v>
      </c>
      <c r="AN92" s="0" t="n">
        <v>6.52520194285714</v>
      </c>
      <c r="AO92" s="0" t="n">
        <v>6.52574622857142</v>
      </c>
      <c r="AP92" s="0" t="n">
        <v>6.52629051428571</v>
      </c>
      <c r="AQ92" s="0" t="n">
        <v>6.5268348</v>
      </c>
      <c r="AR92" s="0" t="n">
        <v>6.52833702857143</v>
      </c>
      <c r="AS92" s="0" t="n">
        <v>6.52983925714287</v>
      </c>
      <c r="AT92" s="0" t="n">
        <v>6.5313414857143</v>
      </c>
    </row>
    <row r="93" customFormat="false" ht="12.75" hidden="false" customHeight="false" outlineLevel="0" collapsed="false">
      <c r="B93" s="46" t="n">
        <v>39359</v>
      </c>
      <c r="C93" s="40" t="n">
        <v>1085.84</v>
      </c>
      <c r="D93" s="26" t="n">
        <v>24.1600000000001</v>
      </c>
      <c r="F93" s="46" t="n">
        <v>39359</v>
      </c>
      <c r="G93" s="40" t="n">
        <v>1086.692</v>
      </c>
      <c r="H93" s="26" t="n">
        <v>15.308</v>
      </c>
      <c r="J93" s="27" t="n">
        <f aca="false">((D93+H93)/2)*0.3048</f>
        <v>6.01492320000001</v>
      </c>
      <c r="L93" s="24" t="n">
        <v>38809</v>
      </c>
      <c r="N93" s="0" t="n">
        <v>6.5247882857143</v>
      </c>
      <c r="O93" s="1" t="n">
        <f aca="false">M93+N93</f>
        <v>6.5247882857143</v>
      </c>
    </row>
    <row r="94" customFormat="false" ht="12.75" hidden="false" customHeight="false" outlineLevel="0" collapsed="false">
      <c r="B94" s="46" t="n">
        <v>39366</v>
      </c>
      <c r="C94" s="40" t="n">
        <v>1086.146</v>
      </c>
      <c r="D94" s="26" t="n">
        <v>23.854</v>
      </c>
      <c r="F94" s="46" t="n">
        <v>39366</v>
      </c>
      <c r="G94" s="40" t="n">
        <v>1087.135</v>
      </c>
      <c r="H94" s="26" t="n">
        <v>14.865</v>
      </c>
      <c r="J94" s="27" t="n">
        <f aca="false">((D94+H94)/2)*0.3048</f>
        <v>5.90077560000001</v>
      </c>
      <c r="L94" s="24" t="n">
        <v>38810</v>
      </c>
      <c r="N94" s="0" t="n">
        <v>6.52324251428573</v>
      </c>
      <c r="O94" s="1" t="n">
        <f aca="false">M94+N94</f>
        <v>6.52324251428573</v>
      </c>
    </row>
    <row r="95" customFormat="false" ht="12.75" hidden="false" customHeight="false" outlineLevel="0" collapsed="false">
      <c r="B95" s="46" t="n">
        <v>39373</v>
      </c>
      <c r="C95" s="40" t="n">
        <v>1086.162</v>
      </c>
      <c r="D95" s="26" t="n">
        <v>23.838</v>
      </c>
      <c r="F95" s="46" t="n">
        <v>39373</v>
      </c>
      <c r="G95" s="40" t="n">
        <v>1087.052</v>
      </c>
      <c r="H95" s="26" t="n">
        <v>14.9480000000001</v>
      </c>
      <c r="J95" s="27" t="n">
        <f aca="false">((D95+H95)/2)*0.3048</f>
        <v>5.91098640000001</v>
      </c>
      <c r="L95" s="24" t="n">
        <v>38811</v>
      </c>
      <c r="N95" s="0" t="n">
        <v>6.52169674285716</v>
      </c>
      <c r="O95" s="1" t="n">
        <f aca="false">M95+N95</f>
        <v>6.52169674285716</v>
      </c>
    </row>
    <row r="96" customFormat="false" ht="13.5" hidden="false" customHeight="false" outlineLevel="0" collapsed="false">
      <c r="B96" s="46" t="n">
        <v>39380</v>
      </c>
      <c r="C96" s="40" t="n">
        <v>1086.293</v>
      </c>
      <c r="D96" s="26" t="n">
        <v>23.7070000000001</v>
      </c>
      <c r="F96" s="46" t="n">
        <v>39380</v>
      </c>
      <c r="G96" s="40" t="n">
        <v>1087.042</v>
      </c>
      <c r="H96" s="26" t="n">
        <v>14.9580000000001</v>
      </c>
      <c r="J96" s="27" t="n">
        <f aca="false">((D96+H96)/2)*0.3048</f>
        <v>5.89254600000003</v>
      </c>
      <c r="L96" s="24" t="n">
        <v>38812</v>
      </c>
      <c r="N96" s="0" t="n">
        <v>6.52015097142859</v>
      </c>
      <c r="O96" s="1" t="n">
        <f aca="false">M96+N96</f>
        <v>6.52015097142859</v>
      </c>
    </row>
    <row r="97" customFormat="false" ht="12.75" hidden="false" customHeight="false" outlineLevel="0" collapsed="false">
      <c r="B97" s="48"/>
      <c r="C97" s="34"/>
      <c r="D97" s="34"/>
      <c r="E97" s="30"/>
      <c r="F97" s="48"/>
      <c r="G97" s="34"/>
      <c r="H97" s="34"/>
      <c r="J97" s="27"/>
      <c r="L97" s="47" t="n">
        <v>38813</v>
      </c>
      <c r="M97" s="27" t="n">
        <v>6.51860520000002</v>
      </c>
      <c r="O97" s="1" t="n">
        <f aca="false">M97+N97</f>
        <v>6.51860520000002</v>
      </c>
    </row>
    <row r="98" customFormat="false" ht="12.75" hidden="false" customHeight="false" outlineLevel="0" collapsed="false">
      <c r="B98" s="49"/>
      <c r="C98" s="40"/>
      <c r="D98" s="40"/>
      <c r="E98" s="25"/>
      <c r="F98" s="49"/>
      <c r="G98" s="40"/>
      <c r="H98" s="40"/>
      <c r="J98" s="27"/>
      <c r="L98" s="24" t="n">
        <v>38814</v>
      </c>
      <c r="N98" s="0" t="n">
        <v>6.52154434285716</v>
      </c>
      <c r="O98" s="1" t="n">
        <f aca="false">M98+N98</f>
        <v>6.52154434285716</v>
      </c>
    </row>
    <row r="99" customFormat="false" ht="12.75" hidden="false" customHeight="false" outlineLevel="0" collapsed="false">
      <c r="B99" s="49"/>
      <c r="C99" s="40"/>
      <c r="D99" s="40"/>
      <c r="E99" s="25"/>
      <c r="F99" s="49"/>
      <c r="G99" s="40"/>
      <c r="H99" s="40"/>
      <c r="J99" s="27"/>
      <c r="L99" s="24" t="n">
        <v>38815</v>
      </c>
      <c r="N99" s="0" t="n">
        <v>6.5244834857143</v>
      </c>
      <c r="O99" s="1" t="n">
        <f aca="false">M99+N99</f>
        <v>6.5244834857143</v>
      </c>
    </row>
    <row r="100" customFormat="false" ht="12.75" hidden="false" customHeight="false" outlineLevel="0" collapsed="false">
      <c r="B100" s="49"/>
      <c r="C100" s="40"/>
      <c r="D100" s="40"/>
      <c r="E100" s="25"/>
      <c r="F100" s="49"/>
      <c r="G100" s="40"/>
      <c r="H100" s="40"/>
      <c r="J100" s="27"/>
      <c r="L100" s="24" t="n">
        <v>38816</v>
      </c>
      <c r="N100" s="0" t="n">
        <v>6.52742262857144</v>
      </c>
      <c r="O100" s="1" t="n">
        <f aca="false">M100+N100</f>
        <v>6.52742262857144</v>
      </c>
    </row>
    <row r="101" customFormat="false" ht="12.75" hidden="false" customHeight="false" outlineLevel="0" collapsed="false">
      <c r="B101" s="49"/>
      <c r="C101" s="40"/>
      <c r="D101" s="40"/>
      <c r="E101" s="25"/>
      <c r="F101" s="49"/>
      <c r="G101" s="40"/>
      <c r="H101" s="40"/>
      <c r="J101" s="27"/>
      <c r="L101" s="24" t="n">
        <v>38817</v>
      </c>
      <c r="N101" s="0" t="n">
        <v>6.53036177142857</v>
      </c>
      <c r="O101" s="1" t="n">
        <f aca="false">M101+N101</f>
        <v>6.53036177142857</v>
      </c>
    </row>
    <row r="102" customFormat="false" ht="12.75" hidden="false" customHeight="false" outlineLevel="0" collapsed="false">
      <c r="B102" s="49"/>
      <c r="C102" s="40"/>
      <c r="D102" s="40"/>
      <c r="E102" s="25"/>
      <c r="F102" s="49"/>
      <c r="G102" s="40"/>
      <c r="H102" s="40"/>
      <c r="J102" s="27"/>
      <c r="L102" s="24" t="n">
        <v>38818</v>
      </c>
      <c r="N102" s="0" t="n">
        <v>6.53330091428571</v>
      </c>
      <c r="O102" s="1" t="n">
        <f aca="false">M102+N102</f>
        <v>6.53330091428571</v>
      </c>
    </row>
    <row r="103" customFormat="false" ht="12.75" hidden="false" customHeight="false" outlineLevel="0" collapsed="false">
      <c r="B103" s="49"/>
      <c r="C103" s="40"/>
      <c r="D103" s="40"/>
      <c r="E103" s="25"/>
      <c r="F103" s="49"/>
      <c r="G103" s="40"/>
      <c r="H103" s="40"/>
      <c r="J103" s="27"/>
      <c r="L103" s="24" t="n">
        <v>38819</v>
      </c>
      <c r="N103" s="0" t="n">
        <v>6.53624005714285</v>
      </c>
      <c r="O103" s="1" t="n">
        <f aca="false">M103+N103</f>
        <v>6.53624005714285</v>
      </c>
    </row>
    <row r="104" customFormat="false" ht="12.75" hidden="false" customHeight="false" outlineLevel="0" collapsed="false">
      <c r="B104" s="49"/>
      <c r="C104" s="40"/>
      <c r="D104" s="40"/>
      <c r="E104" s="25"/>
      <c r="F104" s="49"/>
      <c r="G104" s="40"/>
      <c r="H104" s="40"/>
      <c r="J104" s="27"/>
      <c r="L104" s="47" t="n">
        <v>38820</v>
      </c>
      <c r="M104" s="27" t="n">
        <v>6.53917919999999</v>
      </c>
      <c r="O104" s="1" t="n">
        <f aca="false">M104+N104</f>
        <v>6.53917919999999</v>
      </c>
    </row>
    <row r="105" customFormat="false" ht="12.75" hidden="false" customHeight="false" outlineLevel="0" collapsed="false">
      <c r="B105" s="49"/>
      <c r="C105" s="40"/>
      <c r="D105" s="40"/>
      <c r="E105" s="25"/>
      <c r="F105" s="49"/>
      <c r="G105" s="40"/>
      <c r="H105" s="40"/>
      <c r="J105" s="27"/>
      <c r="L105" s="24" t="n">
        <v>38821</v>
      </c>
      <c r="N105" s="0" t="n">
        <v>6.53687142857141</v>
      </c>
      <c r="O105" s="1" t="n">
        <f aca="false">M105+N105</f>
        <v>6.53687142857141</v>
      </c>
    </row>
    <row r="106" customFormat="false" ht="12.75" hidden="false" customHeight="false" outlineLevel="0" collapsed="false">
      <c r="B106" s="49"/>
      <c r="C106" s="40"/>
      <c r="D106" s="40"/>
      <c r="E106" s="25"/>
      <c r="F106" s="49"/>
      <c r="G106" s="40"/>
      <c r="H106" s="40"/>
      <c r="J106" s="27"/>
      <c r="L106" s="24" t="n">
        <v>38822</v>
      </c>
      <c r="N106" s="0" t="n">
        <v>6.53456365714284</v>
      </c>
      <c r="O106" s="1" t="n">
        <f aca="false">M106+N106</f>
        <v>6.53456365714284</v>
      </c>
    </row>
    <row r="107" customFormat="false" ht="12.75" hidden="false" customHeight="false" outlineLevel="0" collapsed="false">
      <c r="B107" s="49"/>
      <c r="C107" s="40"/>
      <c r="D107" s="40"/>
      <c r="E107" s="25"/>
      <c r="F107" s="49"/>
      <c r="G107" s="40"/>
      <c r="H107" s="40"/>
      <c r="J107" s="27"/>
      <c r="L107" s="24" t="n">
        <v>38823</v>
      </c>
      <c r="N107" s="0" t="n">
        <v>6.53225588571427</v>
      </c>
      <c r="O107" s="1" t="n">
        <f aca="false">M107+N107</f>
        <v>6.53225588571427</v>
      </c>
    </row>
    <row r="108" customFormat="false" ht="12.75" hidden="false" customHeight="false" outlineLevel="0" collapsed="false">
      <c r="B108" s="49"/>
      <c r="C108" s="40"/>
      <c r="D108" s="40"/>
      <c r="E108" s="25"/>
      <c r="F108" s="49"/>
      <c r="G108" s="40"/>
      <c r="H108" s="40"/>
      <c r="J108" s="27"/>
      <c r="L108" s="24" t="n">
        <v>38824</v>
      </c>
      <c r="N108" s="0" t="n">
        <v>6.5299481142857</v>
      </c>
      <c r="O108" s="1" t="n">
        <f aca="false">M108+N108</f>
        <v>6.5299481142857</v>
      </c>
    </row>
    <row r="109" customFormat="false" ht="12.75" hidden="false" customHeight="false" outlineLevel="0" collapsed="false">
      <c r="B109" s="49"/>
      <c r="C109" s="40"/>
      <c r="D109" s="40"/>
      <c r="E109" s="25"/>
      <c r="F109" s="49"/>
      <c r="G109" s="40"/>
      <c r="H109" s="40"/>
      <c r="J109" s="27"/>
      <c r="L109" s="24" t="n">
        <v>38825</v>
      </c>
      <c r="N109" s="0" t="n">
        <v>6.52764034285713</v>
      </c>
      <c r="O109" s="1" t="n">
        <f aca="false">M109+N109</f>
        <v>6.52764034285713</v>
      </c>
    </row>
    <row r="110" customFormat="false" ht="12.75" hidden="false" customHeight="false" outlineLevel="0" collapsed="false">
      <c r="B110" s="49"/>
      <c r="C110" s="40"/>
      <c r="D110" s="40"/>
      <c r="E110" s="25"/>
      <c r="F110" s="49"/>
      <c r="G110" s="40"/>
      <c r="H110" s="40"/>
      <c r="J110" s="27"/>
      <c r="L110" s="24" t="n">
        <v>38826</v>
      </c>
      <c r="N110" s="0" t="n">
        <v>6.52533257142856</v>
      </c>
      <c r="O110" s="1" t="n">
        <f aca="false">M110+N110</f>
        <v>6.52533257142856</v>
      </c>
    </row>
    <row r="111" customFormat="false" ht="12.75" hidden="false" customHeight="false" outlineLevel="0" collapsed="false">
      <c r="B111" s="49"/>
      <c r="C111" s="40"/>
      <c r="D111" s="40"/>
      <c r="E111" s="25"/>
      <c r="F111" s="49"/>
      <c r="G111" s="40"/>
      <c r="H111" s="40"/>
      <c r="J111" s="27"/>
      <c r="L111" s="47" t="n">
        <v>38827</v>
      </c>
      <c r="M111" s="27" t="n">
        <v>6.52302479999999</v>
      </c>
      <c r="O111" s="1" t="n">
        <f aca="false">M111+N111</f>
        <v>6.52302479999999</v>
      </c>
    </row>
    <row r="112" customFormat="false" ht="12.75" hidden="false" customHeight="false" outlineLevel="0" collapsed="false">
      <c r="B112" s="49"/>
      <c r="C112" s="40"/>
      <c r="D112" s="40"/>
      <c r="E112" s="25"/>
      <c r="F112" s="49"/>
      <c r="G112" s="40"/>
      <c r="H112" s="40"/>
      <c r="J112" s="27"/>
      <c r="L112" s="24" t="n">
        <v>38828</v>
      </c>
      <c r="N112" s="0" t="n">
        <v>6.52356908571427</v>
      </c>
      <c r="O112" s="1" t="n">
        <f aca="false">M112+N112</f>
        <v>6.52356908571427</v>
      </c>
    </row>
    <row r="113" customFormat="false" ht="12.75" hidden="false" customHeight="false" outlineLevel="0" collapsed="false">
      <c r="B113" s="49"/>
      <c r="C113" s="40"/>
      <c r="D113" s="40"/>
      <c r="E113" s="25"/>
      <c r="F113" s="49"/>
      <c r="G113" s="40"/>
      <c r="H113" s="40"/>
      <c r="J113" s="27"/>
      <c r="L113" s="24" t="n">
        <v>38829</v>
      </c>
      <c r="N113" s="0" t="n">
        <v>6.52411337142856</v>
      </c>
      <c r="O113" s="1" t="n">
        <f aca="false">M113+N113</f>
        <v>6.52411337142856</v>
      </c>
    </row>
    <row r="114" customFormat="false" ht="12.75" hidden="false" customHeight="false" outlineLevel="0" collapsed="false">
      <c r="B114" s="49"/>
      <c r="C114" s="40"/>
      <c r="D114" s="40"/>
      <c r="E114" s="25"/>
      <c r="F114" s="49"/>
      <c r="G114" s="40"/>
      <c r="H114" s="40"/>
      <c r="J114" s="27"/>
      <c r="L114" s="24" t="n">
        <v>38830</v>
      </c>
      <c r="N114" s="0" t="n">
        <v>6.52465765714285</v>
      </c>
      <c r="O114" s="1" t="n">
        <f aca="false">M114+N114</f>
        <v>6.52465765714285</v>
      </c>
    </row>
    <row r="115" customFormat="false" ht="12.75" hidden="false" customHeight="false" outlineLevel="0" collapsed="false">
      <c r="B115" s="49"/>
      <c r="C115" s="40"/>
      <c r="D115" s="40"/>
      <c r="E115" s="25"/>
      <c r="F115" s="49"/>
      <c r="G115" s="40"/>
      <c r="H115" s="40"/>
      <c r="J115" s="27"/>
      <c r="L115" s="24" t="n">
        <v>38831</v>
      </c>
      <c r="N115" s="0" t="n">
        <v>6.52520194285714</v>
      </c>
      <c r="O115" s="1" t="n">
        <f aca="false">M115+N115</f>
        <v>6.52520194285714</v>
      </c>
    </row>
    <row r="116" customFormat="false" ht="12.75" hidden="false" customHeight="false" outlineLevel="0" collapsed="false">
      <c r="B116" s="49"/>
      <c r="C116" s="40"/>
      <c r="D116" s="40"/>
      <c r="E116" s="25"/>
      <c r="F116" s="49"/>
      <c r="G116" s="40"/>
      <c r="H116" s="40"/>
      <c r="J116" s="27"/>
      <c r="L116" s="24" t="n">
        <v>38832</v>
      </c>
      <c r="N116" s="0" t="n">
        <v>6.52574622857142</v>
      </c>
      <c r="O116" s="1" t="n">
        <f aca="false">M116+N116</f>
        <v>6.52574622857142</v>
      </c>
    </row>
    <row r="117" customFormat="false" ht="12.75" hidden="false" customHeight="false" outlineLevel="0" collapsed="false">
      <c r="B117" s="49"/>
      <c r="C117" s="40"/>
      <c r="D117" s="40"/>
      <c r="E117" s="25"/>
      <c r="F117" s="49"/>
      <c r="G117" s="40"/>
      <c r="H117" s="40"/>
      <c r="J117" s="27"/>
      <c r="L117" s="24" t="n">
        <v>38833</v>
      </c>
      <c r="N117" s="0" t="n">
        <v>6.52629051428571</v>
      </c>
      <c r="O117" s="1" t="n">
        <f aca="false">M117+N117</f>
        <v>6.52629051428571</v>
      </c>
    </row>
    <row r="118" customFormat="false" ht="12.75" hidden="false" customHeight="false" outlineLevel="0" collapsed="false">
      <c r="B118" s="49"/>
      <c r="C118" s="40"/>
      <c r="D118" s="40"/>
      <c r="E118" s="25"/>
      <c r="F118" s="49"/>
      <c r="G118" s="40"/>
      <c r="H118" s="40"/>
      <c r="J118" s="27"/>
      <c r="L118" s="47" t="n">
        <v>38834</v>
      </c>
      <c r="M118" s="27" t="n">
        <v>6.5268348</v>
      </c>
      <c r="O118" s="1" t="n">
        <f aca="false">M118+N118</f>
        <v>6.5268348</v>
      </c>
    </row>
    <row r="119" customFormat="false" ht="12.75" hidden="false" customHeight="false" outlineLevel="0" collapsed="false">
      <c r="B119" s="49"/>
      <c r="C119" s="40"/>
      <c r="D119" s="40"/>
      <c r="E119" s="25"/>
      <c r="F119" s="49"/>
      <c r="G119" s="40"/>
      <c r="H119" s="40"/>
      <c r="J119" s="27"/>
      <c r="L119" s="24" t="n">
        <v>38835</v>
      </c>
      <c r="N119" s="0" t="n">
        <v>6.52833702857143</v>
      </c>
      <c r="O119" s="1" t="n">
        <f aca="false">M119+N119</f>
        <v>6.52833702857143</v>
      </c>
    </row>
    <row r="120" customFormat="false" ht="12.75" hidden="false" customHeight="false" outlineLevel="0" collapsed="false">
      <c r="B120" s="49"/>
      <c r="C120" s="40"/>
      <c r="D120" s="40"/>
      <c r="E120" s="25"/>
      <c r="F120" s="49"/>
      <c r="G120" s="40"/>
      <c r="H120" s="40"/>
      <c r="J120" s="27"/>
      <c r="L120" s="24" t="n">
        <v>38836</v>
      </c>
      <c r="N120" s="0" t="n">
        <v>6.52983925714287</v>
      </c>
      <c r="O120" s="1" t="n">
        <f aca="false">M120+N120</f>
        <v>6.52983925714287</v>
      </c>
    </row>
    <row r="121" customFormat="false" ht="12.75" hidden="false" customHeight="false" outlineLevel="0" collapsed="false">
      <c r="B121" s="49"/>
      <c r="C121" s="40"/>
      <c r="D121" s="40"/>
      <c r="E121" s="25"/>
      <c r="F121" s="49"/>
      <c r="G121" s="40"/>
      <c r="H121" s="40"/>
      <c r="J121" s="27"/>
      <c r="L121" s="24" t="n">
        <v>38837</v>
      </c>
      <c r="N121" s="0" t="n">
        <v>6.5313414857143</v>
      </c>
      <c r="O121" s="1" t="n">
        <f aca="false">M121+N121</f>
        <v>6.5313414857143</v>
      </c>
    </row>
    <row r="122" customFormat="false" ht="12.75" hidden="false" customHeight="false" outlineLevel="0" collapsed="false">
      <c r="B122" s="49"/>
      <c r="C122" s="40"/>
      <c r="D122" s="40"/>
      <c r="E122" s="25"/>
      <c r="F122" s="49"/>
      <c r="G122" s="40"/>
      <c r="H122" s="40"/>
      <c r="J122" s="27"/>
      <c r="L122" s="24" t="n">
        <v>38838</v>
      </c>
      <c r="N122" s="0" t="n">
        <v>6.53284371428573</v>
      </c>
      <c r="O122" s="1" t="n">
        <f aca="false">M122+N122</f>
        <v>6.53284371428573</v>
      </c>
      <c r="Q122" s="0" t="n">
        <v>6.53284371428573</v>
      </c>
      <c r="R122" s="0" t="n">
        <v>6.53434594285716</v>
      </c>
      <c r="S122" s="0" t="n">
        <v>6.53584817142859</v>
      </c>
      <c r="T122" s="0" t="n">
        <v>6.53735040000003</v>
      </c>
      <c r="U122" s="0" t="n">
        <v>6.5398105714286</v>
      </c>
      <c r="V122" s="0" t="n">
        <v>6.54227074285716</v>
      </c>
      <c r="W122" s="0" t="n">
        <v>6.54473091428573</v>
      </c>
      <c r="X122" s="0" t="n">
        <v>6.5471910857143</v>
      </c>
      <c r="Y122" s="0" t="n">
        <v>6.54965125714287</v>
      </c>
      <c r="Z122" s="0" t="n">
        <v>6.55211142857143</v>
      </c>
      <c r="AA122" s="0" t="n">
        <v>6.5545716</v>
      </c>
      <c r="AB122" s="0" t="n">
        <v>6.55600851428571</v>
      </c>
      <c r="AC122" s="0" t="n">
        <v>6.55744542857142</v>
      </c>
      <c r="AD122" s="0" t="n">
        <v>6.55888234285713</v>
      </c>
      <c r="AE122" s="0" t="n">
        <v>6.56031925714284</v>
      </c>
      <c r="AF122" s="0" t="n">
        <v>6.56175617142855</v>
      </c>
      <c r="AG122" s="0" t="n">
        <v>6.56319308571426</v>
      </c>
      <c r="AH122" s="0" t="n">
        <v>6.56462999999997</v>
      </c>
      <c r="AI122" s="0" t="n">
        <v>6.56756914285712</v>
      </c>
      <c r="AJ122" s="0" t="n">
        <v>6.57050828571427</v>
      </c>
      <c r="AK122" s="0" t="n">
        <v>6.57344742857142</v>
      </c>
      <c r="AL122" s="0" t="n">
        <v>6.57638657142856</v>
      </c>
      <c r="AM122" s="0" t="n">
        <v>6.57932571428571</v>
      </c>
      <c r="AN122" s="0" t="n">
        <v>6.58226485714286</v>
      </c>
      <c r="AO122" s="0" t="n">
        <v>6.58520400000001</v>
      </c>
      <c r="AP122" s="0" t="n">
        <v>6.58670622857143</v>
      </c>
      <c r="AQ122" s="0" t="n">
        <v>6.58820845714286</v>
      </c>
      <c r="AR122" s="0" t="n">
        <v>6.58971068571429</v>
      </c>
      <c r="AS122" s="0" t="n">
        <v>6.59121291428572</v>
      </c>
      <c r="AT122" s="0" t="n">
        <v>6.59271514285715</v>
      </c>
      <c r="AU122" s="0" t="n">
        <v>6.59421737142857</v>
      </c>
    </row>
    <row r="123" customFormat="false" ht="12.75" hidden="false" customHeight="false" outlineLevel="0" collapsed="false">
      <c r="B123" s="49"/>
      <c r="C123" s="40"/>
      <c r="D123" s="40"/>
      <c r="E123" s="25"/>
      <c r="F123" s="49"/>
      <c r="G123" s="40"/>
      <c r="H123" s="40"/>
      <c r="J123" s="27"/>
      <c r="L123" s="24" t="n">
        <v>38839</v>
      </c>
      <c r="N123" s="0" t="n">
        <v>6.53434594285716</v>
      </c>
      <c r="O123" s="1" t="n">
        <f aca="false">M123+N123</f>
        <v>6.53434594285716</v>
      </c>
    </row>
    <row r="124" customFormat="false" ht="12.75" hidden="false" customHeight="false" outlineLevel="0" collapsed="false">
      <c r="B124" s="49"/>
      <c r="C124" s="40"/>
      <c r="D124" s="40"/>
      <c r="E124" s="25"/>
      <c r="F124" s="49"/>
      <c r="G124" s="40"/>
      <c r="H124" s="40"/>
      <c r="J124" s="27"/>
      <c r="L124" s="24" t="n">
        <v>38840</v>
      </c>
      <c r="N124" s="0" t="n">
        <v>6.53584817142859</v>
      </c>
      <c r="O124" s="1" t="n">
        <f aca="false">M124+N124</f>
        <v>6.53584817142859</v>
      </c>
    </row>
    <row r="125" customFormat="false" ht="12.75" hidden="false" customHeight="false" outlineLevel="0" collapsed="false">
      <c r="B125" s="49"/>
      <c r="C125" s="40"/>
      <c r="D125" s="40"/>
      <c r="E125" s="25"/>
      <c r="F125" s="49"/>
      <c r="G125" s="40"/>
      <c r="H125" s="40"/>
      <c r="J125" s="27"/>
      <c r="L125" s="47" t="n">
        <v>38841</v>
      </c>
      <c r="M125" s="27" t="n">
        <v>6.53735040000003</v>
      </c>
      <c r="O125" s="1" t="n">
        <f aca="false">M125+N125</f>
        <v>6.53735040000003</v>
      </c>
    </row>
    <row r="126" customFormat="false" ht="12.75" hidden="false" customHeight="false" outlineLevel="0" collapsed="false">
      <c r="B126" s="49"/>
      <c r="C126" s="40"/>
      <c r="D126" s="40"/>
      <c r="E126" s="25"/>
      <c r="F126" s="49"/>
      <c r="G126" s="40"/>
      <c r="H126" s="40"/>
      <c r="J126" s="27"/>
      <c r="L126" s="24" t="n">
        <v>38842</v>
      </c>
      <c r="N126" s="0" t="n">
        <v>6.5398105714286</v>
      </c>
      <c r="O126" s="1" t="n">
        <f aca="false">M126+N126</f>
        <v>6.5398105714286</v>
      </c>
    </row>
    <row r="127" customFormat="false" ht="12.75" hidden="false" customHeight="false" outlineLevel="0" collapsed="false">
      <c r="B127" s="49"/>
      <c r="C127" s="40"/>
      <c r="D127" s="40"/>
      <c r="E127" s="25"/>
      <c r="F127" s="49"/>
      <c r="G127" s="40"/>
      <c r="H127" s="40"/>
      <c r="J127" s="27"/>
      <c r="L127" s="24" t="n">
        <v>38843</v>
      </c>
      <c r="N127" s="0" t="n">
        <v>6.54227074285716</v>
      </c>
      <c r="O127" s="1" t="n">
        <f aca="false">M127+N127</f>
        <v>6.54227074285716</v>
      </c>
    </row>
    <row r="128" customFormat="false" ht="12.75" hidden="false" customHeight="false" outlineLevel="0" collapsed="false">
      <c r="B128" s="49"/>
      <c r="C128" s="40"/>
      <c r="D128" s="40"/>
      <c r="E128" s="25"/>
      <c r="F128" s="49"/>
      <c r="G128" s="40"/>
      <c r="H128" s="40"/>
      <c r="J128" s="27"/>
      <c r="L128" s="24" t="n">
        <v>38844</v>
      </c>
      <c r="N128" s="0" t="n">
        <v>6.54473091428573</v>
      </c>
      <c r="O128" s="1" t="n">
        <f aca="false">M128+N128</f>
        <v>6.54473091428573</v>
      </c>
    </row>
    <row r="129" customFormat="false" ht="12.75" hidden="false" customHeight="false" outlineLevel="0" collapsed="false">
      <c r="B129" s="49"/>
      <c r="C129" s="40"/>
      <c r="D129" s="40"/>
      <c r="E129" s="25"/>
      <c r="F129" s="49"/>
      <c r="G129" s="40"/>
      <c r="H129" s="40"/>
      <c r="J129" s="27"/>
      <c r="L129" s="24" t="n">
        <v>38845</v>
      </c>
      <c r="N129" s="0" t="n">
        <v>6.5471910857143</v>
      </c>
      <c r="O129" s="1" t="n">
        <f aca="false">M129+N129</f>
        <v>6.5471910857143</v>
      </c>
    </row>
    <row r="130" customFormat="false" ht="12.75" hidden="false" customHeight="false" outlineLevel="0" collapsed="false">
      <c r="B130" s="49"/>
      <c r="C130" s="40"/>
      <c r="D130" s="40"/>
      <c r="E130" s="25"/>
      <c r="F130" s="49"/>
      <c r="G130" s="40"/>
      <c r="H130" s="40"/>
      <c r="J130" s="27"/>
      <c r="L130" s="24" t="n">
        <v>38846</v>
      </c>
      <c r="N130" s="0" t="n">
        <v>6.54965125714287</v>
      </c>
      <c r="O130" s="1" t="n">
        <f aca="false">M130+N130</f>
        <v>6.54965125714287</v>
      </c>
    </row>
    <row r="131" customFormat="false" ht="12.75" hidden="false" customHeight="false" outlineLevel="0" collapsed="false">
      <c r="B131" s="49"/>
      <c r="C131" s="40"/>
      <c r="D131" s="40"/>
      <c r="E131" s="25"/>
      <c r="F131" s="49"/>
      <c r="G131" s="40"/>
      <c r="H131" s="40"/>
      <c r="J131" s="27"/>
      <c r="L131" s="24" t="n">
        <v>38847</v>
      </c>
      <c r="N131" s="0" t="n">
        <v>6.55211142857143</v>
      </c>
      <c r="O131" s="1" t="n">
        <f aca="false">M131+N131</f>
        <v>6.55211142857143</v>
      </c>
    </row>
    <row r="132" customFormat="false" ht="12.75" hidden="false" customHeight="false" outlineLevel="0" collapsed="false">
      <c r="B132" s="49"/>
      <c r="C132" s="40"/>
      <c r="D132" s="40"/>
      <c r="E132" s="25"/>
      <c r="F132" s="49"/>
      <c r="G132" s="40"/>
      <c r="H132" s="40"/>
      <c r="J132" s="27"/>
      <c r="L132" s="47" t="n">
        <v>38848</v>
      </c>
      <c r="M132" s="27" t="n">
        <v>6.5545716</v>
      </c>
      <c r="O132" s="1" t="n">
        <f aca="false">M132+N132</f>
        <v>6.5545716</v>
      </c>
    </row>
    <row r="133" customFormat="false" ht="12.75" hidden="false" customHeight="false" outlineLevel="0" collapsed="false">
      <c r="B133" s="49"/>
      <c r="C133" s="40"/>
      <c r="D133" s="40"/>
      <c r="E133" s="25"/>
      <c r="F133" s="49"/>
      <c r="G133" s="40"/>
      <c r="H133" s="40"/>
      <c r="J133" s="27"/>
      <c r="L133" s="24" t="n">
        <v>38849</v>
      </c>
      <c r="N133" s="0" t="n">
        <v>6.55600851428571</v>
      </c>
      <c r="O133" s="1" t="n">
        <f aca="false">M133+N133</f>
        <v>6.55600851428571</v>
      </c>
    </row>
    <row r="134" customFormat="false" ht="12.75" hidden="false" customHeight="false" outlineLevel="0" collapsed="false">
      <c r="B134" s="49"/>
      <c r="C134" s="40"/>
      <c r="D134" s="40"/>
      <c r="E134" s="25"/>
      <c r="F134" s="49"/>
      <c r="G134" s="40"/>
      <c r="H134" s="40"/>
      <c r="J134" s="27"/>
      <c r="L134" s="24" t="n">
        <v>38850</v>
      </c>
      <c r="N134" s="0" t="n">
        <v>6.55744542857142</v>
      </c>
      <c r="O134" s="1" t="n">
        <f aca="false">M134+N134</f>
        <v>6.55744542857142</v>
      </c>
    </row>
    <row r="135" customFormat="false" ht="12.75" hidden="false" customHeight="false" outlineLevel="0" collapsed="false">
      <c r="B135" s="49"/>
      <c r="C135" s="40"/>
      <c r="D135" s="40"/>
      <c r="E135" s="25"/>
      <c r="F135" s="49"/>
      <c r="G135" s="40"/>
      <c r="H135" s="40"/>
      <c r="J135" s="27"/>
      <c r="L135" s="24" t="n">
        <v>38851</v>
      </c>
      <c r="N135" s="0" t="n">
        <v>6.55888234285713</v>
      </c>
      <c r="O135" s="1" t="n">
        <f aca="false">M135+N135</f>
        <v>6.55888234285713</v>
      </c>
    </row>
    <row r="136" customFormat="false" ht="12.75" hidden="false" customHeight="false" outlineLevel="0" collapsed="false">
      <c r="B136" s="49"/>
      <c r="C136" s="40"/>
      <c r="D136" s="40"/>
      <c r="E136" s="25"/>
      <c r="F136" s="49"/>
      <c r="G136" s="40"/>
      <c r="H136" s="40"/>
      <c r="J136" s="27"/>
      <c r="L136" s="24" t="n">
        <v>38852</v>
      </c>
      <c r="N136" s="0" t="n">
        <v>6.56031925714284</v>
      </c>
      <c r="O136" s="1" t="n">
        <f aca="false">M136+N136</f>
        <v>6.56031925714284</v>
      </c>
    </row>
    <row r="137" customFormat="false" ht="12.75" hidden="false" customHeight="false" outlineLevel="0" collapsed="false">
      <c r="B137" s="49"/>
      <c r="C137" s="40"/>
      <c r="D137" s="40"/>
      <c r="E137" s="25"/>
      <c r="F137" s="49"/>
      <c r="G137" s="40"/>
      <c r="H137" s="40"/>
      <c r="J137" s="27"/>
      <c r="L137" s="24" t="n">
        <v>38853</v>
      </c>
      <c r="N137" s="0" t="n">
        <v>6.56175617142855</v>
      </c>
      <c r="O137" s="1" t="n">
        <f aca="false">M137+N137</f>
        <v>6.56175617142855</v>
      </c>
    </row>
    <row r="138" customFormat="false" ht="12.75" hidden="false" customHeight="false" outlineLevel="0" collapsed="false">
      <c r="B138" s="49"/>
      <c r="C138" s="40"/>
      <c r="D138" s="40"/>
      <c r="E138" s="25"/>
      <c r="F138" s="49"/>
      <c r="G138" s="40"/>
      <c r="H138" s="40"/>
      <c r="J138" s="27"/>
      <c r="L138" s="24" t="n">
        <v>38854</v>
      </c>
      <c r="N138" s="0" t="n">
        <v>6.56319308571426</v>
      </c>
      <c r="O138" s="1" t="n">
        <f aca="false">M138+N138</f>
        <v>6.56319308571426</v>
      </c>
    </row>
    <row r="139" customFormat="false" ht="12.75" hidden="false" customHeight="false" outlineLevel="0" collapsed="false">
      <c r="B139" s="49"/>
      <c r="C139" s="40"/>
      <c r="D139" s="40"/>
      <c r="E139" s="25"/>
      <c r="F139" s="49"/>
      <c r="G139" s="40"/>
      <c r="H139" s="40"/>
      <c r="J139" s="27"/>
      <c r="L139" s="47" t="n">
        <v>38855</v>
      </c>
      <c r="M139" s="27" t="n">
        <v>6.56462999999997</v>
      </c>
      <c r="O139" s="1" t="n">
        <f aca="false">M139+N139</f>
        <v>6.56462999999997</v>
      </c>
    </row>
    <row r="140" customFormat="false" ht="12.75" hidden="false" customHeight="false" outlineLevel="0" collapsed="false">
      <c r="B140" s="49"/>
      <c r="C140" s="40"/>
      <c r="D140" s="40"/>
      <c r="E140" s="25"/>
      <c r="F140" s="49"/>
      <c r="G140" s="40"/>
      <c r="H140" s="40"/>
      <c r="J140" s="27"/>
      <c r="L140" s="24" t="n">
        <v>38856</v>
      </c>
      <c r="N140" s="0" t="n">
        <v>6.56756914285712</v>
      </c>
      <c r="O140" s="1" t="n">
        <f aca="false">M140+N140</f>
        <v>6.56756914285712</v>
      </c>
    </row>
    <row r="141" customFormat="false" ht="12.75" hidden="false" customHeight="false" outlineLevel="0" collapsed="false">
      <c r="B141" s="49"/>
      <c r="C141" s="40"/>
      <c r="D141" s="40"/>
      <c r="E141" s="25"/>
      <c r="F141" s="49"/>
      <c r="G141" s="40"/>
      <c r="H141" s="40"/>
      <c r="J141" s="27"/>
      <c r="L141" s="24" t="n">
        <v>38857</v>
      </c>
      <c r="N141" s="0" t="n">
        <v>6.57050828571427</v>
      </c>
      <c r="O141" s="1" t="n">
        <f aca="false">M141+N141</f>
        <v>6.57050828571427</v>
      </c>
    </row>
    <row r="142" customFormat="false" ht="12.75" hidden="false" customHeight="false" outlineLevel="0" collapsed="false">
      <c r="B142" s="49"/>
      <c r="C142" s="40"/>
      <c r="D142" s="40"/>
      <c r="E142" s="25"/>
      <c r="F142" s="49"/>
      <c r="G142" s="40"/>
      <c r="H142" s="40"/>
      <c r="J142" s="27"/>
      <c r="L142" s="24" t="n">
        <v>38858</v>
      </c>
      <c r="N142" s="0" t="n">
        <v>6.57344742857142</v>
      </c>
      <c r="O142" s="1" t="n">
        <f aca="false">M142+N142</f>
        <v>6.57344742857142</v>
      </c>
    </row>
    <row r="143" customFormat="false" ht="12.75" hidden="false" customHeight="false" outlineLevel="0" collapsed="false">
      <c r="B143" s="49"/>
      <c r="C143" s="40"/>
      <c r="D143" s="40"/>
      <c r="E143" s="25"/>
      <c r="F143" s="49"/>
      <c r="G143" s="40"/>
      <c r="H143" s="40"/>
      <c r="J143" s="27"/>
      <c r="L143" s="24" t="n">
        <v>38859</v>
      </c>
      <c r="N143" s="0" t="n">
        <v>6.57638657142856</v>
      </c>
      <c r="O143" s="1" t="n">
        <f aca="false">M143+N143</f>
        <v>6.57638657142856</v>
      </c>
    </row>
    <row r="144" customFormat="false" ht="12.75" hidden="false" customHeight="false" outlineLevel="0" collapsed="false">
      <c r="B144" s="49"/>
      <c r="C144" s="40"/>
      <c r="D144" s="40"/>
      <c r="E144" s="25"/>
      <c r="F144" s="49"/>
      <c r="G144" s="40"/>
      <c r="H144" s="40"/>
      <c r="J144" s="27"/>
      <c r="L144" s="24" t="n">
        <v>38860</v>
      </c>
      <c r="N144" s="0" t="n">
        <v>6.57932571428571</v>
      </c>
      <c r="O144" s="1" t="n">
        <f aca="false">M144+N144</f>
        <v>6.57932571428571</v>
      </c>
    </row>
    <row r="145" customFormat="false" ht="12.75" hidden="false" customHeight="false" outlineLevel="0" collapsed="false">
      <c r="B145" s="49"/>
      <c r="C145" s="40"/>
      <c r="D145" s="40"/>
      <c r="E145" s="25"/>
      <c r="F145" s="49"/>
      <c r="G145" s="40"/>
      <c r="H145" s="40"/>
      <c r="J145" s="27"/>
      <c r="L145" s="24" t="n">
        <v>38861</v>
      </c>
      <c r="N145" s="0" t="n">
        <v>6.58226485714286</v>
      </c>
      <c r="O145" s="1" t="n">
        <f aca="false">M145+N145</f>
        <v>6.58226485714286</v>
      </c>
    </row>
    <row r="146" customFormat="false" ht="12.75" hidden="false" customHeight="false" outlineLevel="0" collapsed="false">
      <c r="B146" s="49"/>
      <c r="C146" s="40"/>
      <c r="D146" s="40"/>
      <c r="E146" s="25"/>
      <c r="F146" s="49"/>
      <c r="G146" s="40"/>
      <c r="H146" s="40"/>
      <c r="J146" s="27"/>
      <c r="L146" s="47" t="n">
        <v>38862</v>
      </c>
      <c r="M146" s="27" t="n">
        <v>6.58520400000001</v>
      </c>
      <c r="O146" s="1" t="n">
        <f aca="false">M146+N146</f>
        <v>6.58520400000001</v>
      </c>
    </row>
    <row r="147" customFormat="false" ht="12.75" hidden="false" customHeight="false" outlineLevel="0" collapsed="false">
      <c r="B147" s="49"/>
      <c r="C147" s="40"/>
      <c r="D147" s="40"/>
      <c r="E147" s="25"/>
      <c r="F147" s="49"/>
      <c r="G147" s="40"/>
      <c r="H147" s="40"/>
      <c r="J147" s="27"/>
      <c r="L147" s="24" t="n">
        <v>38863</v>
      </c>
      <c r="N147" s="0" t="n">
        <v>6.58670622857143</v>
      </c>
      <c r="O147" s="1" t="n">
        <f aca="false">M147+N147</f>
        <v>6.58670622857143</v>
      </c>
    </row>
    <row r="148" customFormat="false" ht="12.75" hidden="false" customHeight="false" outlineLevel="0" collapsed="false">
      <c r="B148" s="49"/>
      <c r="C148" s="40"/>
      <c r="D148" s="40"/>
      <c r="E148" s="25"/>
      <c r="F148" s="49"/>
      <c r="G148" s="40"/>
      <c r="H148" s="40"/>
      <c r="J148" s="27"/>
      <c r="L148" s="24" t="n">
        <v>38864</v>
      </c>
      <c r="N148" s="0" t="n">
        <v>6.58820845714286</v>
      </c>
      <c r="O148" s="1" t="n">
        <f aca="false">M148+N148</f>
        <v>6.58820845714286</v>
      </c>
    </row>
    <row r="149" customFormat="false" ht="12.75" hidden="false" customHeight="false" outlineLevel="0" collapsed="false">
      <c r="B149" s="49"/>
      <c r="C149" s="40"/>
      <c r="D149" s="40"/>
      <c r="E149" s="25"/>
      <c r="F149" s="49"/>
      <c r="G149" s="40"/>
      <c r="H149" s="40"/>
      <c r="J149" s="27"/>
      <c r="L149" s="24" t="n">
        <v>38865</v>
      </c>
      <c r="N149" s="0" t="n">
        <v>6.58971068571429</v>
      </c>
      <c r="O149" s="1" t="n">
        <f aca="false">M149+N149</f>
        <v>6.58971068571429</v>
      </c>
    </row>
    <row r="150" customFormat="false" ht="12.75" hidden="false" customHeight="false" outlineLevel="0" collapsed="false">
      <c r="B150" s="49"/>
      <c r="C150" s="40"/>
      <c r="D150" s="40"/>
      <c r="E150" s="25"/>
      <c r="F150" s="49"/>
      <c r="G150" s="40"/>
      <c r="H150" s="40"/>
      <c r="J150" s="27"/>
      <c r="L150" s="24" t="n">
        <v>38866</v>
      </c>
      <c r="N150" s="0" t="n">
        <v>6.59121291428572</v>
      </c>
      <c r="O150" s="1" t="n">
        <f aca="false">M150+N150</f>
        <v>6.59121291428572</v>
      </c>
    </row>
    <row r="151" customFormat="false" ht="12.75" hidden="false" customHeight="false" outlineLevel="0" collapsed="false">
      <c r="B151" s="49"/>
      <c r="C151" s="40"/>
      <c r="D151" s="40"/>
      <c r="E151" s="25"/>
      <c r="F151" s="49"/>
      <c r="G151" s="40"/>
      <c r="H151" s="40"/>
      <c r="J151" s="27"/>
      <c r="L151" s="24" t="n">
        <v>38867</v>
      </c>
      <c r="N151" s="0" t="n">
        <v>6.59271514285715</v>
      </c>
      <c r="O151" s="1" t="n">
        <f aca="false">M151+N151</f>
        <v>6.59271514285715</v>
      </c>
    </row>
    <row r="152" customFormat="false" ht="12.75" hidden="false" customHeight="false" outlineLevel="0" collapsed="false">
      <c r="B152" s="49"/>
      <c r="C152" s="40"/>
      <c r="D152" s="40"/>
      <c r="E152" s="25"/>
      <c r="F152" s="49"/>
      <c r="G152" s="40"/>
      <c r="H152" s="40"/>
      <c r="J152" s="27"/>
      <c r="L152" s="24" t="n">
        <v>38868</v>
      </c>
      <c r="N152" s="0" t="n">
        <v>6.59421737142857</v>
      </c>
      <c r="O152" s="1" t="n">
        <f aca="false">M152+N152</f>
        <v>6.59421737142857</v>
      </c>
    </row>
    <row r="153" customFormat="false" ht="12.75" hidden="false" customHeight="false" outlineLevel="0" collapsed="false">
      <c r="B153" s="49"/>
      <c r="C153" s="40"/>
      <c r="D153" s="40"/>
      <c r="E153" s="25"/>
      <c r="F153" s="49"/>
      <c r="G153" s="40"/>
      <c r="H153" s="40"/>
      <c r="J153" s="27"/>
      <c r="L153" s="47" t="n">
        <v>38869</v>
      </c>
      <c r="M153" s="27" t="n">
        <v>6.5957196</v>
      </c>
      <c r="O153" s="1" t="n">
        <f aca="false">M153+N153</f>
        <v>6.5957196</v>
      </c>
      <c r="Q153" s="0" t="n">
        <v>6.5957196</v>
      </c>
      <c r="R153" s="0" t="n">
        <v>6.59656868571429</v>
      </c>
      <c r="S153" s="0" t="n">
        <v>6.59741777142858</v>
      </c>
      <c r="T153" s="0" t="n">
        <v>6.59826685714287</v>
      </c>
      <c r="U153" s="0" t="n">
        <v>6.59911594285716</v>
      </c>
      <c r="V153" s="0" t="n">
        <v>6.59996502857145</v>
      </c>
      <c r="W153" s="0" t="n">
        <v>6.60081411428574</v>
      </c>
      <c r="X153" s="0" t="n">
        <v>6.60166320000003</v>
      </c>
      <c r="Y153" s="0" t="n">
        <v>6.60166320000003</v>
      </c>
      <c r="Z153" s="0" t="n">
        <v>6.60166320000002</v>
      </c>
      <c r="AA153" s="0" t="n">
        <v>6.60166320000002</v>
      </c>
      <c r="AB153" s="0" t="n">
        <v>6.60166320000001</v>
      </c>
      <c r="AC153" s="0" t="n">
        <v>6.60166320000001</v>
      </c>
      <c r="AD153" s="0" t="n">
        <v>6.6016632</v>
      </c>
      <c r="AE153" s="0" t="n">
        <v>6.6016632</v>
      </c>
      <c r="AF153" s="0" t="n">
        <v>6.599682</v>
      </c>
      <c r="AG153" s="0" t="n">
        <v>6.5977008</v>
      </c>
      <c r="AH153" s="0" t="n">
        <v>6.59571960000001</v>
      </c>
      <c r="AI153" s="0" t="n">
        <v>6.59373840000001</v>
      </c>
      <c r="AJ153" s="0" t="n">
        <v>6.59175720000001</v>
      </c>
      <c r="AK153" s="0" t="n">
        <v>6.58977600000001</v>
      </c>
      <c r="AL153" s="0" t="n">
        <v>6.58779480000001</v>
      </c>
      <c r="AM153" s="0" t="n">
        <v>6.58899222857144</v>
      </c>
      <c r="AN153" s="0" t="n">
        <v>6.59018965714287</v>
      </c>
      <c r="AO153" s="0" t="n">
        <v>6.5913870857143</v>
      </c>
      <c r="AP153" s="0" t="n">
        <v>6.59258451428573</v>
      </c>
      <c r="AQ153" s="0" t="n">
        <v>6.59378194285717</v>
      </c>
      <c r="AR153" s="0" t="n">
        <v>6.5949793714286</v>
      </c>
      <c r="AS153" s="0" t="n">
        <v>6.59617680000002</v>
      </c>
      <c r="AT153" s="0" t="n">
        <v>6.59706942857145</v>
      </c>
    </row>
    <row r="154" customFormat="false" ht="12.75" hidden="false" customHeight="false" outlineLevel="0" collapsed="false">
      <c r="B154" s="49"/>
      <c r="C154" s="40"/>
      <c r="D154" s="40"/>
      <c r="E154" s="25"/>
      <c r="F154" s="49"/>
      <c r="G154" s="40"/>
      <c r="H154" s="40"/>
      <c r="J154" s="27"/>
      <c r="L154" s="24" t="n">
        <v>38870</v>
      </c>
      <c r="N154" s="0" t="n">
        <v>6.59656868571429</v>
      </c>
      <c r="O154" s="1" t="n">
        <f aca="false">M154+N154</f>
        <v>6.59656868571429</v>
      </c>
    </row>
    <row r="155" customFormat="false" ht="12.75" hidden="false" customHeight="false" outlineLevel="0" collapsed="false">
      <c r="B155" s="49"/>
      <c r="C155" s="40"/>
      <c r="D155" s="40"/>
      <c r="E155" s="25"/>
      <c r="F155" s="49"/>
      <c r="G155" s="40"/>
      <c r="H155" s="40"/>
      <c r="J155" s="27"/>
      <c r="L155" s="24" t="n">
        <v>38871</v>
      </c>
      <c r="N155" s="0" t="n">
        <v>6.59741777142858</v>
      </c>
      <c r="O155" s="1" t="n">
        <f aca="false">M155+N155</f>
        <v>6.59741777142858</v>
      </c>
    </row>
    <row r="156" customFormat="false" ht="12.75" hidden="false" customHeight="false" outlineLevel="0" collapsed="false">
      <c r="B156" s="49"/>
      <c r="C156" s="40"/>
      <c r="D156" s="40"/>
      <c r="E156" s="25"/>
      <c r="F156" s="49"/>
      <c r="G156" s="40"/>
      <c r="H156" s="40"/>
      <c r="J156" s="27"/>
      <c r="L156" s="24" t="n">
        <v>38872</v>
      </c>
      <c r="N156" s="0" t="n">
        <v>6.59826685714287</v>
      </c>
      <c r="O156" s="1" t="n">
        <f aca="false">M156+N156</f>
        <v>6.59826685714287</v>
      </c>
    </row>
    <row r="157" customFormat="false" ht="12.75" hidden="false" customHeight="false" outlineLevel="0" collapsed="false">
      <c r="B157" s="49"/>
      <c r="C157" s="40"/>
      <c r="D157" s="40"/>
      <c r="E157" s="25"/>
      <c r="F157" s="49"/>
      <c r="G157" s="40"/>
      <c r="H157" s="40"/>
      <c r="J157" s="27"/>
      <c r="L157" s="24" t="n">
        <v>38873</v>
      </c>
      <c r="N157" s="0" t="n">
        <v>6.59911594285716</v>
      </c>
      <c r="O157" s="1" t="n">
        <f aca="false">M157+N157</f>
        <v>6.59911594285716</v>
      </c>
    </row>
    <row r="158" customFormat="false" ht="12.75" hidden="false" customHeight="false" outlineLevel="0" collapsed="false">
      <c r="B158" s="49"/>
      <c r="C158" s="40"/>
      <c r="D158" s="40"/>
      <c r="E158" s="25"/>
      <c r="F158" s="49"/>
      <c r="G158" s="40"/>
      <c r="H158" s="40"/>
      <c r="J158" s="27"/>
      <c r="L158" s="24" t="n">
        <v>38874</v>
      </c>
      <c r="N158" s="0" t="n">
        <v>6.59996502857145</v>
      </c>
      <c r="O158" s="1" t="n">
        <f aca="false">M158+N158</f>
        <v>6.59996502857145</v>
      </c>
    </row>
    <row r="159" customFormat="false" ht="12.75" hidden="false" customHeight="false" outlineLevel="0" collapsed="false">
      <c r="B159" s="49"/>
      <c r="C159" s="40"/>
      <c r="D159" s="40"/>
      <c r="E159" s="25"/>
      <c r="F159" s="49"/>
      <c r="G159" s="40"/>
      <c r="H159" s="40"/>
      <c r="J159" s="27"/>
      <c r="L159" s="24" t="n">
        <v>38875</v>
      </c>
      <c r="N159" s="0" t="n">
        <v>6.60081411428574</v>
      </c>
      <c r="O159" s="1" t="n">
        <f aca="false">M159+N159</f>
        <v>6.60081411428574</v>
      </c>
    </row>
    <row r="160" customFormat="false" ht="12.75" hidden="false" customHeight="false" outlineLevel="0" collapsed="false">
      <c r="B160" s="49"/>
      <c r="C160" s="40"/>
      <c r="D160" s="40"/>
      <c r="E160" s="25"/>
      <c r="F160" s="49"/>
      <c r="G160" s="40"/>
      <c r="H160" s="40"/>
      <c r="J160" s="27"/>
      <c r="L160" s="47" t="n">
        <v>38876</v>
      </c>
      <c r="M160" s="27" t="n">
        <v>6.60166320000003</v>
      </c>
      <c r="O160" s="1" t="n">
        <f aca="false">M160+N160</f>
        <v>6.60166320000003</v>
      </c>
    </row>
    <row r="161" customFormat="false" ht="12.75" hidden="false" customHeight="false" outlineLevel="0" collapsed="false">
      <c r="B161" s="49"/>
      <c r="C161" s="40"/>
      <c r="D161" s="40"/>
      <c r="E161" s="25"/>
      <c r="F161" s="49"/>
      <c r="G161" s="40"/>
      <c r="H161" s="40"/>
      <c r="J161" s="27"/>
      <c r="L161" s="24" t="n">
        <v>38877</v>
      </c>
      <c r="N161" s="0" t="n">
        <v>6.60166320000003</v>
      </c>
      <c r="O161" s="1" t="n">
        <f aca="false">M161+N161</f>
        <v>6.60166320000003</v>
      </c>
    </row>
    <row r="162" customFormat="false" ht="12.75" hidden="false" customHeight="false" outlineLevel="0" collapsed="false">
      <c r="B162" s="49"/>
      <c r="C162" s="40"/>
      <c r="D162" s="40"/>
      <c r="E162" s="25"/>
      <c r="F162" s="49"/>
      <c r="G162" s="40"/>
      <c r="H162" s="40"/>
      <c r="J162" s="27"/>
      <c r="L162" s="24" t="n">
        <v>38878</v>
      </c>
      <c r="N162" s="0" t="n">
        <v>6.60166320000002</v>
      </c>
      <c r="O162" s="1" t="n">
        <f aca="false">M162+N162</f>
        <v>6.60166320000002</v>
      </c>
    </row>
    <row r="163" customFormat="false" ht="12.75" hidden="false" customHeight="false" outlineLevel="0" collapsed="false">
      <c r="B163" s="49"/>
      <c r="C163" s="40"/>
      <c r="D163" s="40"/>
      <c r="E163" s="25"/>
      <c r="F163" s="49"/>
      <c r="G163" s="40"/>
      <c r="H163" s="40"/>
      <c r="J163" s="27"/>
      <c r="L163" s="24" t="n">
        <v>38879</v>
      </c>
      <c r="N163" s="0" t="n">
        <v>6.60166320000002</v>
      </c>
      <c r="O163" s="1" t="n">
        <f aca="false">M163+N163</f>
        <v>6.60166320000002</v>
      </c>
    </row>
    <row r="164" customFormat="false" ht="12.75" hidden="false" customHeight="false" outlineLevel="0" collapsed="false">
      <c r="B164" s="49"/>
      <c r="C164" s="40"/>
      <c r="D164" s="40"/>
      <c r="E164" s="25"/>
      <c r="F164" s="49"/>
      <c r="G164" s="40"/>
      <c r="H164" s="40"/>
      <c r="J164" s="27"/>
      <c r="L164" s="24" t="n">
        <v>38880</v>
      </c>
      <c r="N164" s="0" t="n">
        <v>6.60166320000001</v>
      </c>
      <c r="O164" s="1" t="n">
        <f aca="false">M164+N164</f>
        <v>6.60166320000001</v>
      </c>
    </row>
    <row r="165" customFormat="false" ht="12.75" hidden="false" customHeight="false" outlineLevel="0" collapsed="false">
      <c r="B165" s="49"/>
      <c r="C165" s="40"/>
      <c r="D165" s="40"/>
      <c r="E165" s="25"/>
      <c r="F165" s="49"/>
      <c r="G165" s="40"/>
      <c r="H165" s="40"/>
      <c r="J165" s="27"/>
      <c r="L165" s="24" t="n">
        <v>38881</v>
      </c>
      <c r="N165" s="0" t="n">
        <v>6.60166320000001</v>
      </c>
      <c r="O165" s="1" t="n">
        <f aca="false">M165+N165</f>
        <v>6.60166320000001</v>
      </c>
    </row>
    <row r="166" customFormat="false" ht="12.75" hidden="false" customHeight="false" outlineLevel="0" collapsed="false">
      <c r="B166" s="49"/>
      <c r="C166" s="40"/>
      <c r="D166" s="40"/>
      <c r="E166" s="25"/>
      <c r="F166" s="49"/>
      <c r="G166" s="40"/>
      <c r="H166" s="40"/>
      <c r="J166" s="27"/>
      <c r="L166" s="24" t="n">
        <v>38882</v>
      </c>
      <c r="N166" s="0" t="n">
        <v>6.6016632</v>
      </c>
      <c r="O166" s="1" t="n">
        <f aca="false">M166+N166</f>
        <v>6.6016632</v>
      </c>
    </row>
    <row r="167" customFormat="false" ht="12.75" hidden="false" customHeight="false" outlineLevel="0" collapsed="false">
      <c r="B167" s="49"/>
      <c r="C167" s="40"/>
      <c r="D167" s="40"/>
      <c r="E167" s="25"/>
      <c r="F167" s="49"/>
      <c r="G167" s="40"/>
      <c r="H167" s="40"/>
      <c r="J167" s="27"/>
      <c r="L167" s="47" t="n">
        <v>38883</v>
      </c>
      <c r="M167" s="27" t="n">
        <v>6.6016632</v>
      </c>
      <c r="O167" s="1" t="n">
        <f aca="false">M167+N167</f>
        <v>6.6016632</v>
      </c>
    </row>
    <row r="168" customFormat="false" ht="12.75" hidden="false" customHeight="false" outlineLevel="0" collapsed="false">
      <c r="B168" s="49"/>
      <c r="C168" s="40"/>
      <c r="D168" s="40"/>
      <c r="E168" s="25"/>
      <c r="F168" s="49"/>
      <c r="G168" s="40"/>
      <c r="H168" s="40"/>
      <c r="J168" s="27"/>
      <c r="L168" s="24" t="n">
        <v>38884</v>
      </c>
      <c r="N168" s="0" t="n">
        <v>6.599682</v>
      </c>
      <c r="O168" s="1" t="n">
        <f aca="false">M168+N168</f>
        <v>6.599682</v>
      </c>
    </row>
    <row r="169" customFormat="false" ht="12.75" hidden="false" customHeight="false" outlineLevel="0" collapsed="false">
      <c r="B169" s="49"/>
      <c r="C169" s="40"/>
      <c r="D169" s="40"/>
      <c r="E169" s="25"/>
      <c r="F169" s="49"/>
      <c r="G169" s="40"/>
      <c r="H169" s="40"/>
      <c r="J169" s="27"/>
      <c r="L169" s="24" t="n">
        <v>38885</v>
      </c>
      <c r="N169" s="0" t="n">
        <v>6.5977008</v>
      </c>
      <c r="O169" s="1" t="n">
        <f aca="false">M169+N169</f>
        <v>6.5977008</v>
      </c>
    </row>
    <row r="170" customFormat="false" ht="12.75" hidden="false" customHeight="false" outlineLevel="0" collapsed="false">
      <c r="B170" s="49"/>
      <c r="C170" s="40"/>
      <c r="D170" s="40"/>
      <c r="E170" s="25"/>
      <c r="F170" s="49"/>
      <c r="G170" s="40"/>
      <c r="H170" s="40"/>
      <c r="J170" s="27"/>
      <c r="L170" s="24" t="n">
        <v>38886</v>
      </c>
      <c r="N170" s="0" t="n">
        <v>6.59571960000001</v>
      </c>
      <c r="O170" s="1" t="n">
        <f aca="false">M170+N170</f>
        <v>6.59571960000001</v>
      </c>
    </row>
    <row r="171" customFormat="false" ht="12.75" hidden="false" customHeight="false" outlineLevel="0" collapsed="false">
      <c r="B171" s="49"/>
      <c r="C171" s="40"/>
      <c r="D171" s="40"/>
      <c r="E171" s="25"/>
      <c r="F171" s="49"/>
      <c r="G171" s="40"/>
      <c r="H171" s="40"/>
      <c r="J171" s="27"/>
      <c r="L171" s="24" t="n">
        <v>38887</v>
      </c>
      <c r="N171" s="0" t="n">
        <v>6.59373840000001</v>
      </c>
      <c r="O171" s="1" t="n">
        <f aca="false">M171+N171</f>
        <v>6.59373840000001</v>
      </c>
    </row>
    <row r="172" customFormat="false" ht="12.75" hidden="false" customHeight="false" outlineLevel="0" collapsed="false">
      <c r="B172" s="49"/>
      <c r="C172" s="40"/>
      <c r="D172" s="40"/>
      <c r="E172" s="25"/>
      <c r="F172" s="49"/>
      <c r="G172" s="40"/>
      <c r="H172" s="40"/>
      <c r="J172" s="27"/>
      <c r="L172" s="24" t="n">
        <v>38888</v>
      </c>
      <c r="N172" s="0" t="n">
        <v>6.59175720000001</v>
      </c>
      <c r="O172" s="1" t="n">
        <f aca="false">M172+N172</f>
        <v>6.59175720000001</v>
      </c>
    </row>
    <row r="173" customFormat="false" ht="12.75" hidden="false" customHeight="false" outlineLevel="0" collapsed="false">
      <c r="B173" s="49"/>
      <c r="C173" s="40"/>
      <c r="D173" s="40"/>
      <c r="E173" s="25"/>
      <c r="F173" s="49"/>
      <c r="G173" s="40"/>
      <c r="H173" s="40"/>
      <c r="J173" s="27"/>
      <c r="L173" s="24" t="n">
        <v>38889</v>
      </c>
      <c r="N173" s="0" t="n">
        <v>6.58977600000001</v>
      </c>
      <c r="O173" s="1" t="n">
        <f aca="false">M173+N173</f>
        <v>6.58977600000001</v>
      </c>
    </row>
    <row r="174" customFormat="false" ht="12.75" hidden="false" customHeight="false" outlineLevel="0" collapsed="false">
      <c r="B174" s="49"/>
      <c r="C174" s="40"/>
      <c r="D174" s="40"/>
      <c r="E174" s="25"/>
      <c r="F174" s="49"/>
      <c r="G174" s="40"/>
      <c r="H174" s="40"/>
      <c r="J174" s="27"/>
      <c r="L174" s="47" t="n">
        <v>38890</v>
      </c>
      <c r="M174" s="27" t="n">
        <v>6.58779480000001</v>
      </c>
      <c r="O174" s="1" t="n">
        <f aca="false">M174+N174</f>
        <v>6.58779480000001</v>
      </c>
    </row>
    <row r="175" customFormat="false" ht="12.75" hidden="false" customHeight="false" outlineLevel="0" collapsed="false">
      <c r="B175" s="49"/>
      <c r="C175" s="40"/>
      <c r="D175" s="40"/>
      <c r="E175" s="25"/>
      <c r="F175" s="49"/>
      <c r="G175" s="40"/>
      <c r="H175" s="40"/>
      <c r="J175" s="27"/>
      <c r="L175" s="24" t="n">
        <v>38891</v>
      </c>
      <c r="N175" s="0" t="n">
        <v>6.58899222857144</v>
      </c>
      <c r="O175" s="1" t="n">
        <f aca="false">M175+N175</f>
        <v>6.58899222857144</v>
      </c>
    </row>
    <row r="176" customFormat="false" ht="12.75" hidden="false" customHeight="false" outlineLevel="0" collapsed="false">
      <c r="B176" s="49"/>
      <c r="C176" s="40"/>
      <c r="D176" s="40"/>
      <c r="E176" s="25"/>
      <c r="F176" s="49"/>
      <c r="G176" s="40"/>
      <c r="H176" s="40"/>
      <c r="J176" s="27"/>
      <c r="L176" s="24" t="n">
        <v>38892</v>
      </c>
      <c r="N176" s="0" t="n">
        <v>6.59018965714287</v>
      </c>
      <c r="O176" s="1" t="n">
        <f aca="false">M176+N176</f>
        <v>6.59018965714287</v>
      </c>
    </row>
    <row r="177" customFormat="false" ht="12.75" hidden="false" customHeight="false" outlineLevel="0" collapsed="false">
      <c r="B177" s="49"/>
      <c r="C177" s="40"/>
      <c r="D177" s="40"/>
      <c r="E177" s="25"/>
      <c r="F177" s="49"/>
      <c r="G177" s="40"/>
      <c r="H177" s="40"/>
      <c r="J177" s="27"/>
      <c r="L177" s="24" t="n">
        <v>38893</v>
      </c>
      <c r="N177" s="0" t="n">
        <v>6.5913870857143</v>
      </c>
      <c r="O177" s="1" t="n">
        <f aca="false">M177+N177</f>
        <v>6.5913870857143</v>
      </c>
    </row>
    <row r="178" customFormat="false" ht="12.75" hidden="false" customHeight="false" outlineLevel="0" collapsed="false">
      <c r="B178" s="49"/>
      <c r="C178" s="40"/>
      <c r="D178" s="40"/>
      <c r="E178" s="25"/>
      <c r="F178" s="49"/>
      <c r="G178" s="40"/>
      <c r="H178" s="40"/>
      <c r="J178" s="27"/>
      <c r="L178" s="24" t="n">
        <v>38894</v>
      </c>
      <c r="N178" s="0" t="n">
        <v>6.59258451428573</v>
      </c>
      <c r="O178" s="1" t="n">
        <f aca="false">M178+N178</f>
        <v>6.59258451428573</v>
      </c>
    </row>
    <row r="179" customFormat="false" ht="12.75" hidden="false" customHeight="false" outlineLevel="0" collapsed="false">
      <c r="B179" s="49"/>
      <c r="C179" s="40"/>
      <c r="D179" s="40"/>
      <c r="E179" s="25"/>
      <c r="F179" s="49"/>
      <c r="G179" s="40"/>
      <c r="H179" s="40"/>
      <c r="J179" s="27"/>
      <c r="L179" s="24" t="n">
        <v>38895</v>
      </c>
      <c r="N179" s="0" t="n">
        <v>6.59378194285717</v>
      </c>
      <c r="O179" s="1" t="n">
        <f aca="false">M179+N179</f>
        <v>6.59378194285717</v>
      </c>
    </row>
    <row r="180" customFormat="false" ht="12.75" hidden="false" customHeight="false" outlineLevel="0" collapsed="false">
      <c r="B180" s="49"/>
      <c r="C180" s="40"/>
      <c r="D180" s="40"/>
      <c r="E180" s="25"/>
      <c r="F180" s="49"/>
      <c r="G180" s="40"/>
      <c r="H180" s="40"/>
      <c r="J180" s="27"/>
      <c r="L180" s="24" t="n">
        <v>38896</v>
      </c>
      <c r="N180" s="0" t="n">
        <v>6.5949793714286</v>
      </c>
      <c r="O180" s="1" t="n">
        <f aca="false">M180+N180</f>
        <v>6.5949793714286</v>
      </c>
    </row>
    <row r="181" customFormat="false" ht="12.75" hidden="false" customHeight="false" outlineLevel="0" collapsed="false">
      <c r="B181" s="49"/>
      <c r="C181" s="40"/>
      <c r="D181" s="40"/>
      <c r="E181" s="25"/>
      <c r="F181" s="49"/>
      <c r="G181" s="40"/>
      <c r="H181" s="40"/>
      <c r="J181" s="27"/>
      <c r="L181" s="47" t="n">
        <v>38897</v>
      </c>
      <c r="M181" s="27" t="n">
        <v>6.59617680000002</v>
      </c>
      <c r="O181" s="1" t="n">
        <f aca="false">M181+N181</f>
        <v>6.59617680000002</v>
      </c>
    </row>
    <row r="182" customFormat="false" ht="12.75" hidden="false" customHeight="false" outlineLevel="0" collapsed="false">
      <c r="B182" s="49"/>
      <c r="C182" s="40"/>
      <c r="D182" s="40"/>
      <c r="E182" s="25"/>
      <c r="F182" s="49"/>
      <c r="G182" s="40"/>
      <c r="H182" s="40"/>
      <c r="J182" s="27"/>
      <c r="L182" s="24" t="n">
        <v>38898</v>
      </c>
      <c r="N182" s="0" t="n">
        <v>6.59706942857145</v>
      </c>
      <c r="O182" s="1" t="n">
        <f aca="false">M182+N182</f>
        <v>6.59706942857145</v>
      </c>
    </row>
    <row r="183" customFormat="false" ht="12.75" hidden="false" customHeight="false" outlineLevel="0" collapsed="false">
      <c r="B183" s="49"/>
      <c r="C183" s="40"/>
      <c r="D183" s="40"/>
      <c r="E183" s="25"/>
      <c r="F183" s="49"/>
      <c r="G183" s="40"/>
      <c r="H183" s="40"/>
      <c r="J183" s="27"/>
      <c r="L183" s="24" t="n">
        <v>38899</v>
      </c>
      <c r="N183" s="0" t="n">
        <v>6.59796205714287</v>
      </c>
      <c r="O183" s="1" t="n">
        <f aca="false">M183+N183</f>
        <v>6.59796205714287</v>
      </c>
      <c r="Q183" s="0" t="n">
        <v>6.59796205714287</v>
      </c>
      <c r="R183" s="0" t="n">
        <v>6.59885468571429</v>
      </c>
      <c r="S183" s="0" t="n">
        <v>6.59974731428571</v>
      </c>
      <c r="T183" s="0" t="n">
        <v>6.60063994285713</v>
      </c>
      <c r="U183" s="0" t="n">
        <v>6.60153257142856</v>
      </c>
      <c r="V183" s="0" t="n">
        <v>6.60242519999998</v>
      </c>
      <c r="W183" s="0" t="n">
        <v>6.60512485714284</v>
      </c>
      <c r="X183" s="0" t="n">
        <v>6.6078245142857</v>
      </c>
      <c r="Y183" s="0" t="n">
        <v>6.61052417142855</v>
      </c>
      <c r="Z183" s="0" t="n">
        <v>6.61322382857141</v>
      </c>
      <c r="AA183" s="0" t="n">
        <v>6.61592348571427</v>
      </c>
      <c r="AB183" s="0" t="n">
        <v>6.61862314285713</v>
      </c>
      <c r="AC183" s="0" t="n">
        <v>6.62132279999998</v>
      </c>
      <c r="AD183" s="0" t="n">
        <v>6.62360879999998</v>
      </c>
      <c r="AE183" s="0" t="n">
        <v>6.62589479999999</v>
      </c>
      <c r="AF183" s="0" t="n">
        <v>6.62818079999999</v>
      </c>
      <c r="AG183" s="0" t="n">
        <v>6.63046679999999</v>
      </c>
      <c r="AH183" s="0" t="n">
        <v>6.63275279999999</v>
      </c>
      <c r="AI183" s="0" t="n">
        <v>6.63503879999999</v>
      </c>
      <c r="AJ183" s="0" t="n">
        <v>6.63732479999999</v>
      </c>
      <c r="AK183" s="0" t="n">
        <v>6.64054697142856</v>
      </c>
      <c r="AL183" s="0" t="n">
        <v>6.64376914285714</v>
      </c>
      <c r="AM183" s="0" t="n">
        <v>6.64699131428571</v>
      </c>
      <c r="AN183" s="0" t="n">
        <v>6.65021348571428</v>
      </c>
      <c r="AO183" s="0" t="n">
        <v>6.65343565714286</v>
      </c>
      <c r="AP183" s="0" t="n">
        <v>6.65665782857143</v>
      </c>
      <c r="AQ183" s="0" t="n">
        <v>6.65988000000001</v>
      </c>
      <c r="AR183" s="0" t="n">
        <v>6.66216600000001</v>
      </c>
      <c r="AS183" s="0" t="n">
        <v>6.66445200000001</v>
      </c>
      <c r="AT183" s="0" t="n">
        <v>6.66673800000001</v>
      </c>
      <c r="AU183" s="0" t="n">
        <v>6.66902400000001</v>
      </c>
    </row>
    <row r="184" customFormat="false" ht="12.75" hidden="false" customHeight="false" outlineLevel="0" collapsed="false">
      <c r="B184" s="49"/>
      <c r="C184" s="40"/>
      <c r="D184" s="40"/>
      <c r="E184" s="25"/>
      <c r="F184" s="49"/>
      <c r="G184" s="40"/>
      <c r="H184" s="40"/>
      <c r="J184" s="27"/>
      <c r="L184" s="24" t="n">
        <v>38900</v>
      </c>
      <c r="N184" s="0" t="n">
        <v>6.59885468571429</v>
      </c>
      <c r="O184" s="1" t="n">
        <f aca="false">M184+N184</f>
        <v>6.59885468571429</v>
      </c>
    </row>
    <row r="185" customFormat="false" ht="12.75" hidden="false" customHeight="false" outlineLevel="0" collapsed="false">
      <c r="B185" s="49"/>
      <c r="C185" s="40"/>
      <c r="D185" s="40"/>
      <c r="E185" s="25"/>
      <c r="F185" s="49"/>
      <c r="G185" s="40"/>
      <c r="H185" s="40"/>
      <c r="J185" s="27"/>
      <c r="L185" s="24" t="n">
        <v>38901</v>
      </c>
      <c r="N185" s="0" t="n">
        <v>6.59974731428571</v>
      </c>
      <c r="O185" s="1" t="n">
        <f aca="false">M185+N185</f>
        <v>6.59974731428571</v>
      </c>
    </row>
    <row r="186" customFormat="false" ht="12.75" hidden="false" customHeight="false" outlineLevel="0" collapsed="false">
      <c r="B186" s="49"/>
      <c r="C186" s="40"/>
      <c r="D186" s="40"/>
      <c r="E186" s="25"/>
      <c r="F186" s="49"/>
      <c r="G186" s="40"/>
      <c r="H186" s="40"/>
      <c r="J186" s="27"/>
      <c r="L186" s="24" t="n">
        <v>38902</v>
      </c>
      <c r="N186" s="0" t="n">
        <v>6.60063994285713</v>
      </c>
      <c r="O186" s="1" t="n">
        <f aca="false">M186+N186</f>
        <v>6.60063994285713</v>
      </c>
    </row>
    <row r="187" customFormat="false" ht="12.75" hidden="false" customHeight="false" outlineLevel="0" collapsed="false">
      <c r="B187" s="49"/>
      <c r="C187" s="40"/>
      <c r="D187" s="40"/>
      <c r="E187" s="25"/>
      <c r="F187" s="49"/>
      <c r="G187" s="40"/>
      <c r="H187" s="40"/>
      <c r="J187" s="27"/>
      <c r="L187" s="24" t="n">
        <v>38903</v>
      </c>
      <c r="N187" s="0" t="n">
        <v>6.60153257142856</v>
      </c>
      <c r="O187" s="1" t="n">
        <f aca="false">M187+N187</f>
        <v>6.60153257142856</v>
      </c>
    </row>
    <row r="188" customFormat="false" ht="12.75" hidden="false" customHeight="false" outlineLevel="0" collapsed="false">
      <c r="B188" s="49"/>
      <c r="C188" s="40"/>
      <c r="D188" s="40"/>
      <c r="E188" s="25"/>
      <c r="F188" s="49"/>
      <c r="G188" s="40"/>
      <c r="H188" s="40"/>
      <c r="J188" s="27"/>
      <c r="L188" s="47" t="n">
        <v>38904</v>
      </c>
      <c r="M188" s="27" t="n">
        <v>6.60242519999998</v>
      </c>
      <c r="O188" s="1" t="n">
        <f aca="false">M188+N188</f>
        <v>6.60242519999998</v>
      </c>
    </row>
    <row r="189" customFormat="false" ht="12.75" hidden="false" customHeight="false" outlineLevel="0" collapsed="false">
      <c r="B189" s="49"/>
      <c r="C189" s="40"/>
      <c r="D189" s="40"/>
      <c r="E189" s="25"/>
      <c r="F189" s="49"/>
      <c r="G189" s="40"/>
      <c r="H189" s="40"/>
      <c r="J189" s="27"/>
      <c r="L189" s="24" t="n">
        <v>38905</v>
      </c>
      <c r="N189" s="0" t="n">
        <v>6.60512485714284</v>
      </c>
      <c r="O189" s="1" t="n">
        <f aca="false">M189+N189</f>
        <v>6.60512485714284</v>
      </c>
    </row>
    <row r="190" customFormat="false" ht="12.75" hidden="false" customHeight="false" outlineLevel="0" collapsed="false">
      <c r="B190" s="49"/>
      <c r="C190" s="40"/>
      <c r="D190" s="40"/>
      <c r="E190" s="25"/>
      <c r="F190" s="49"/>
      <c r="G190" s="40"/>
      <c r="H190" s="40"/>
      <c r="J190" s="27"/>
      <c r="L190" s="24" t="n">
        <v>38906</v>
      </c>
      <c r="N190" s="0" t="n">
        <v>6.6078245142857</v>
      </c>
      <c r="O190" s="1" t="n">
        <f aca="false">M190+N190</f>
        <v>6.6078245142857</v>
      </c>
    </row>
    <row r="191" customFormat="false" ht="12.75" hidden="false" customHeight="false" outlineLevel="0" collapsed="false">
      <c r="B191" s="49"/>
      <c r="C191" s="40"/>
      <c r="D191" s="40"/>
      <c r="E191" s="25"/>
      <c r="F191" s="49"/>
      <c r="G191" s="40"/>
      <c r="H191" s="40"/>
      <c r="J191" s="27"/>
      <c r="L191" s="24" t="n">
        <v>38907</v>
      </c>
      <c r="N191" s="0" t="n">
        <v>6.61052417142855</v>
      </c>
      <c r="O191" s="1" t="n">
        <f aca="false">M191+N191</f>
        <v>6.61052417142855</v>
      </c>
    </row>
    <row r="192" customFormat="false" ht="12.75" hidden="false" customHeight="false" outlineLevel="0" collapsed="false">
      <c r="B192" s="49"/>
      <c r="C192" s="40"/>
      <c r="D192" s="40"/>
      <c r="E192" s="25"/>
      <c r="F192" s="49"/>
      <c r="G192" s="40"/>
      <c r="H192" s="40"/>
      <c r="J192" s="27"/>
      <c r="L192" s="24" t="n">
        <v>38908</v>
      </c>
      <c r="N192" s="0" t="n">
        <v>6.61322382857141</v>
      </c>
      <c r="O192" s="1" t="n">
        <f aca="false">M192+N192</f>
        <v>6.61322382857141</v>
      </c>
    </row>
    <row r="193" customFormat="false" ht="12.75" hidden="false" customHeight="false" outlineLevel="0" collapsed="false">
      <c r="B193" s="49"/>
      <c r="C193" s="40"/>
      <c r="D193" s="40"/>
      <c r="E193" s="25"/>
      <c r="F193" s="49"/>
      <c r="G193" s="40"/>
      <c r="H193" s="40"/>
      <c r="J193" s="27"/>
      <c r="L193" s="24" t="n">
        <v>38909</v>
      </c>
      <c r="N193" s="0" t="n">
        <v>6.61592348571427</v>
      </c>
      <c r="O193" s="1" t="n">
        <f aca="false">M193+N193</f>
        <v>6.61592348571427</v>
      </c>
    </row>
    <row r="194" customFormat="false" ht="12.75" hidden="false" customHeight="false" outlineLevel="0" collapsed="false">
      <c r="B194" s="49"/>
      <c r="C194" s="40"/>
      <c r="D194" s="40"/>
      <c r="E194" s="25"/>
      <c r="F194" s="49"/>
      <c r="G194" s="40"/>
      <c r="H194" s="40"/>
      <c r="J194" s="27"/>
      <c r="L194" s="24" t="n">
        <v>38910</v>
      </c>
      <c r="N194" s="0" t="n">
        <v>6.61862314285713</v>
      </c>
      <c r="O194" s="1" t="n">
        <f aca="false">M194+N194</f>
        <v>6.61862314285713</v>
      </c>
    </row>
    <row r="195" customFormat="false" ht="12.75" hidden="false" customHeight="false" outlineLevel="0" collapsed="false">
      <c r="B195" s="49"/>
      <c r="C195" s="40"/>
      <c r="D195" s="40"/>
      <c r="E195" s="25"/>
      <c r="F195" s="49"/>
      <c r="G195" s="40"/>
      <c r="H195" s="40"/>
      <c r="J195" s="27"/>
      <c r="L195" s="47" t="n">
        <v>38911</v>
      </c>
      <c r="M195" s="27" t="n">
        <v>6.62132279999998</v>
      </c>
      <c r="O195" s="1" t="n">
        <f aca="false">M195+N195</f>
        <v>6.62132279999998</v>
      </c>
    </row>
    <row r="196" customFormat="false" ht="12.75" hidden="false" customHeight="false" outlineLevel="0" collapsed="false">
      <c r="B196" s="49"/>
      <c r="C196" s="40"/>
      <c r="D196" s="40"/>
      <c r="E196" s="25"/>
      <c r="F196" s="49"/>
      <c r="G196" s="40"/>
      <c r="H196" s="40"/>
      <c r="J196" s="27"/>
      <c r="L196" s="24" t="n">
        <v>38912</v>
      </c>
      <c r="N196" s="0" t="n">
        <v>6.62360879999998</v>
      </c>
      <c r="O196" s="1" t="n">
        <f aca="false">M196+N196</f>
        <v>6.62360879999998</v>
      </c>
    </row>
    <row r="197" customFormat="false" ht="12.75" hidden="false" customHeight="false" outlineLevel="0" collapsed="false">
      <c r="B197" s="49"/>
      <c r="C197" s="40"/>
      <c r="D197" s="40"/>
      <c r="E197" s="25"/>
      <c r="F197" s="49"/>
      <c r="G197" s="40"/>
      <c r="H197" s="40"/>
      <c r="J197" s="27"/>
      <c r="L197" s="24" t="n">
        <v>38913</v>
      </c>
      <c r="N197" s="0" t="n">
        <v>6.62589479999999</v>
      </c>
      <c r="O197" s="1" t="n">
        <f aca="false">M197+N197</f>
        <v>6.62589479999999</v>
      </c>
    </row>
    <row r="198" customFormat="false" ht="12.75" hidden="false" customHeight="false" outlineLevel="0" collapsed="false">
      <c r="B198" s="25"/>
      <c r="C198" s="25"/>
      <c r="D198" s="25"/>
      <c r="E198" s="25"/>
      <c r="F198" s="25"/>
      <c r="G198" s="25"/>
      <c r="H198" s="25"/>
      <c r="L198" s="24" t="n">
        <v>38914</v>
      </c>
      <c r="N198" s="0" t="n">
        <v>6.62818079999999</v>
      </c>
      <c r="O198" s="1" t="n">
        <f aca="false">M198+N198</f>
        <v>6.62818079999999</v>
      </c>
    </row>
    <row r="199" customFormat="false" ht="12.75" hidden="false" customHeight="false" outlineLevel="0" collapsed="false">
      <c r="B199" s="25"/>
      <c r="C199" s="25"/>
      <c r="D199" s="25"/>
      <c r="E199" s="25"/>
      <c r="F199" s="25"/>
      <c r="G199" s="25"/>
      <c r="H199" s="25"/>
      <c r="L199" s="24" t="n">
        <v>38915</v>
      </c>
      <c r="N199" s="0" t="n">
        <v>6.63046679999999</v>
      </c>
      <c r="O199" s="1" t="n">
        <f aca="false">M199+N199</f>
        <v>6.63046679999999</v>
      </c>
    </row>
    <row r="200" customFormat="false" ht="12.75" hidden="false" customHeight="false" outlineLevel="0" collapsed="false">
      <c r="B200" s="25"/>
      <c r="C200" s="25"/>
      <c r="D200" s="25"/>
      <c r="E200" s="25"/>
      <c r="F200" s="25"/>
      <c r="G200" s="25"/>
      <c r="H200" s="25"/>
      <c r="L200" s="24" t="n">
        <v>38916</v>
      </c>
      <c r="N200" s="0" t="n">
        <v>6.63275279999999</v>
      </c>
      <c r="O200" s="1" t="n">
        <f aca="false">M200+N200</f>
        <v>6.63275279999999</v>
      </c>
    </row>
    <row r="201" customFormat="false" ht="12.75" hidden="false" customHeight="false" outlineLevel="0" collapsed="false">
      <c r="B201" s="25"/>
      <c r="C201" s="25"/>
      <c r="D201" s="25"/>
      <c r="E201" s="25"/>
      <c r="F201" s="25"/>
      <c r="G201" s="25"/>
      <c r="H201" s="25"/>
      <c r="L201" s="24" t="n">
        <v>38917</v>
      </c>
      <c r="N201" s="0" t="n">
        <v>6.63503879999999</v>
      </c>
      <c r="O201" s="1" t="n">
        <f aca="false">M201+N201</f>
        <v>6.63503879999999</v>
      </c>
    </row>
    <row r="202" customFormat="false" ht="12.75" hidden="false" customHeight="false" outlineLevel="0" collapsed="false">
      <c r="B202" s="25"/>
      <c r="C202" s="25"/>
      <c r="D202" s="25"/>
      <c r="E202" s="25"/>
      <c r="F202" s="25"/>
      <c r="G202" s="25"/>
      <c r="H202" s="25"/>
      <c r="L202" s="47" t="n">
        <v>38918</v>
      </c>
      <c r="M202" s="27" t="n">
        <v>6.63732479999999</v>
      </c>
      <c r="O202" s="1" t="n">
        <f aca="false">M202+N202</f>
        <v>6.63732479999999</v>
      </c>
    </row>
    <row r="203" customFormat="false" ht="12.75" hidden="false" customHeight="false" outlineLevel="0" collapsed="false">
      <c r="B203" s="25"/>
      <c r="C203" s="25"/>
      <c r="D203" s="25"/>
      <c r="E203" s="25"/>
      <c r="F203" s="25"/>
      <c r="G203" s="25"/>
      <c r="H203" s="25"/>
      <c r="L203" s="24" t="n">
        <v>38919</v>
      </c>
      <c r="N203" s="0" t="n">
        <v>6.64054697142856</v>
      </c>
      <c r="O203" s="1" t="n">
        <f aca="false">M203+N203</f>
        <v>6.64054697142856</v>
      </c>
    </row>
    <row r="204" customFormat="false" ht="12.75" hidden="false" customHeight="false" outlineLevel="0" collapsed="false">
      <c r="B204" s="25"/>
      <c r="C204" s="25"/>
      <c r="D204" s="25"/>
      <c r="E204" s="25"/>
      <c r="F204" s="25"/>
      <c r="G204" s="25"/>
      <c r="H204" s="25"/>
      <c r="L204" s="24" t="n">
        <v>38920</v>
      </c>
      <c r="N204" s="0" t="n">
        <v>6.64376914285714</v>
      </c>
      <c r="O204" s="1" t="n">
        <f aca="false">M204+N204</f>
        <v>6.64376914285714</v>
      </c>
    </row>
    <row r="205" customFormat="false" ht="12.75" hidden="false" customHeight="false" outlineLevel="0" collapsed="false">
      <c r="B205" s="25"/>
      <c r="C205" s="25"/>
      <c r="D205" s="25"/>
      <c r="E205" s="25"/>
      <c r="F205" s="25"/>
      <c r="G205" s="25"/>
      <c r="H205" s="25"/>
      <c r="L205" s="24" t="n">
        <v>38921</v>
      </c>
      <c r="N205" s="0" t="n">
        <v>6.64699131428571</v>
      </c>
      <c r="O205" s="1" t="n">
        <f aca="false">M205+N205</f>
        <v>6.64699131428571</v>
      </c>
    </row>
    <row r="206" customFormat="false" ht="12.75" hidden="false" customHeight="false" outlineLevel="0" collapsed="false">
      <c r="B206" s="25"/>
      <c r="C206" s="25"/>
      <c r="D206" s="25"/>
      <c r="E206" s="25"/>
      <c r="F206" s="25"/>
      <c r="G206" s="25"/>
      <c r="H206" s="25"/>
      <c r="L206" s="24" t="n">
        <v>38922</v>
      </c>
      <c r="N206" s="0" t="n">
        <v>6.65021348571428</v>
      </c>
      <c r="O206" s="1" t="n">
        <f aca="false">M206+N206</f>
        <v>6.65021348571428</v>
      </c>
    </row>
    <row r="207" customFormat="false" ht="12.75" hidden="false" customHeight="false" outlineLevel="0" collapsed="false">
      <c r="B207" s="25"/>
      <c r="C207" s="25"/>
      <c r="D207" s="25"/>
      <c r="E207" s="25"/>
      <c r="F207" s="25"/>
      <c r="G207" s="25"/>
      <c r="H207" s="25"/>
      <c r="L207" s="24" t="n">
        <v>38923</v>
      </c>
      <c r="N207" s="0" t="n">
        <v>6.65343565714286</v>
      </c>
      <c r="O207" s="1" t="n">
        <f aca="false">M207+N207</f>
        <v>6.65343565714286</v>
      </c>
    </row>
    <row r="208" customFormat="false" ht="12.75" hidden="false" customHeight="false" outlineLevel="0" collapsed="false">
      <c r="B208" s="25"/>
      <c r="C208" s="25"/>
      <c r="D208" s="25"/>
      <c r="E208" s="25"/>
      <c r="F208" s="25"/>
      <c r="G208" s="25"/>
      <c r="H208" s="25"/>
      <c r="L208" s="24" t="n">
        <v>38924</v>
      </c>
      <c r="N208" s="0" t="n">
        <v>6.65665782857143</v>
      </c>
      <c r="O208" s="1" t="n">
        <f aca="false">M208+N208</f>
        <v>6.65665782857143</v>
      </c>
    </row>
    <row r="209" customFormat="false" ht="12.75" hidden="false" customHeight="false" outlineLevel="0" collapsed="false">
      <c r="B209" s="25"/>
      <c r="C209" s="25"/>
      <c r="D209" s="25"/>
      <c r="E209" s="25"/>
      <c r="F209" s="25"/>
      <c r="G209" s="25"/>
      <c r="H209" s="25"/>
      <c r="L209" s="47" t="n">
        <v>38925</v>
      </c>
      <c r="M209" s="27" t="n">
        <v>6.65988000000001</v>
      </c>
      <c r="O209" s="1" t="n">
        <f aca="false">M209+N209</f>
        <v>6.65988000000001</v>
      </c>
    </row>
    <row r="210" customFormat="false" ht="12.75" hidden="false" customHeight="false" outlineLevel="0" collapsed="false">
      <c r="B210" s="25"/>
      <c r="C210" s="25"/>
      <c r="D210" s="25"/>
      <c r="E210" s="25"/>
      <c r="F210" s="25"/>
      <c r="G210" s="25"/>
      <c r="H210" s="25"/>
      <c r="L210" s="24" t="n">
        <v>38926</v>
      </c>
      <c r="N210" s="0" t="n">
        <v>6.66216600000001</v>
      </c>
      <c r="O210" s="1" t="n">
        <f aca="false">M210+N210</f>
        <v>6.66216600000001</v>
      </c>
    </row>
    <row r="211" customFormat="false" ht="12.75" hidden="false" customHeight="false" outlineLevel="0" collapsed="false">
      <c r="B211" s="25"/>
      <c r="C211" s="25"/>
      <c r="D211" s="25"/>
      <c r="E211" s="25"/>
      <c r="F211" s="25"/>
      <c r="G211" s="25"/>
      <c r="H211" s="25"/>
      <c r="L211" s="24" t="n">
        <v>38927</v>
      </c>
      <c r="N211" s="0" t="n">
        <v>6.66445200000001</v>
      </c>
      <c r="O211" s="1" t="n">
        <f aca="false">M211+N211</f>
        <v>6.66445200000001</v>
      </c>
    </row>
    <row r="212" customFormat="false" ht="12.75" hidden="false" customHeight="false" outlineLevel="0" collapsed="false">
      <c r="B212" s="25"/>
      <c r="C212" s="25"/>
      <c r="D212" s="25"/>
      <c r="E212" s="25"/>
      <c r="F212" s="25"/>
      <c r="G212" s="25"/>
      <c r="H212" s="25"/>
      <c r="L212" s="24" t="n">
        <v>38928</v>
      </c>
      <c r="N212" s="0" t="n">
        <v>6.66673800000001</v>
      </c>
      <c r="O212" s="1" t="n">
        <f aca="false">M212+N212</f>
        <v>6.66673800000001</v>
      </c>
    </row>
    <row r="213" customFormat="false" ht="12.75" hidden="false" customHeight="false" outlineLevel="0" collapsed="false">
      <c r="B213" s="25"/>
      <c r="C213" s="25"/>
      <c r="D213" s="25"/>
      <c r="E213" s="25"/>
      <c r="F213" s="25"/>
      <c r="G213" s="25"/>
      <c r="H213" s="25"/>
      <c r="L213" s="24" t="n">
        <v>38929</v>
      </c>
      <c r="N213" s="0" t="n">
        <v>6.66902400000001</v>
      </c>
      <c r="O213" s="1" t="n">
        <f aca="false">M213+N213</f>
        <v>6.66902400000001</v>
      </c>
    </row>
    <row r="214" customFormat="false" ht="12.75" hidden="false" customHeight="false" outlineLevel="0" collapsed="false">
      <c r="B214" s="25"/>
      <c r="C214" s="25"/>
      <c r="D214" s="25"/>
      <c r="E214" s="25"/>
      <c r="F214" s="25"/>
      <c r="G214" s="25"/>
      <c r="H214" s="25"/>
      <c r="L214" s="24" t="n">
        <v>38930</v>
      </c>
      <c r="N214" s="0" t="n">
        <v>6.67131000000001</v>
      </c>
      <c r="O214" s="1" t="n">
        <f aca="false">M214+N214</f>
        <v>6.67131000000001</v>
      </c>
      <c r="Q214" s="0" t="n">
        <v>6.67131000000001</v>
      </c>
      <c r="R214" s="0" t="n">
        <v>6.67359600000001</v>
      </c>
      <c r="S214" s="0" t="n">
        <v>6.67588200000001</v>
      </c>
      <c r="T214" s="0" t="n">
        <v>6.67873405714287</v>
      </c>
      <c r="U214" s="0" t="n">
        <v>6.68158611428573</v>
      </c>
      <c r="V214" s="0" t="n">
        <v>6.68443817142859</v>
      </c>
      <c r="W214" s="0" t="n">
        <v>6.68729022857145</v>
      </c>
      <c r="X214" s="0" t="n">
        <v>6.69014228571431</v>
      </c>
      <c r="Y214" s="0" t="n">
        <v>6.69299434285717</v>
      </c>
      <c r="Z214" s="0" t="n">
        <v>6.69584640000002</v>
      </c>
      <c r="AA214" s="0" t="n">
        <v>6.69778405714287</v>
      </c>
      <c r="AB214" s="0" t="n">
        <v>6.69972171428573</v>
      </c>
      <c r="AC214" s="0" t="n">
        <v>6.70165937142858</v>
      </c>
      <c r="AD214" s="0" t="n">
        <v>6.70359702857143</v>
      </c>
      <c r="AE214" s="0" t="n">
        <v>6.70553468571428</v>
      </c>
      <c r="AF214" s="0" t="n">
        <v>6.70747234285713</v>
      </c>
      <c r="AG214" s="0" t="n">
        <v>6.70940999999998</v>
      </c>
      <c r="AH214" s="0" t="n">
        <v>6.71150005714284</v>
      </c>
      <c r="AI214" s="0" t="n">
        <v>6.7135901142857</v>
      </c>
      <c r="AJ214" s="0" t="n">
        <v>6.71568017142857</v>
      </c>
      <c r="AK214" s="0" t="n">
        <v>6.71777022857143</v>
      </c>
      <c r="AL214" s="0" t="n">
        <v>6.71986028571429</v>
      </c>
      <c r="AM214" s="0" t="n">
        <v>6.72195034285715</v>
      </c>
      <c r="AN214" s="0" t="n">
        <v>6.72404040000002</v>
      </c>
      <c r="AO214" s="0" t="n">
        <v>6.72525960000002</v>
      </c>
      <c r="AP214" s="0" t="n">
        <v>6.72647880000002</v>
      </c>
      <c r="AQ214" s="0" t="n">
        <v>6.72769800000002</v>
      </c>
      <c r="AR214" s="0" t="n">
        <v>6.72891720000002</v>
      </c>
      <c r="AS214" s="0" t="n">
        <v>6.73013640000002</v>
      </c>
      <c r="AT214" s="0" t="n">
        <v>6.73135560000002</v>
      </c>
      <c r="AU214" s="0" t="n">
        <v>6.73257480000002</v>
      </c>
    </row>
    <row r="215" customFormat="false" ht="12.75" hidden="false" customHeight="false" outlineLevel="0" collapsed="false">
      <c r="B215" s="25"/>
      <c r="C215" s="25"/>
      <c r="D215" s="25"/>
      <c r="E215" s="25"/>
      <c r="F215" s="25"/>
      <c r="G215" s="25"/>
      <c r="H215" s="25"/>
      <c r="L215" s="24" t="n">
        <v>38931</v>
      </c>
      <c r="N215" s="0" t="n">
        <v>6.67359600000001</v>
      </c>
      <c r="O215" s="1" t="n">
        <f aca="false">M215+N215</f>
        <v>6.67359600000001</v>
      </c>
    </row>
    <row r="216" customFormat="false" ht="12.75" hidden="false" customHeight="false" outlineLevel="0" collapsed="false">
      <c r="B216" s="25"/>
      <c r="C216" s="25"/>
      <c r="D216" s="25"/>
      <c r="E216" s="25"/>
      <c r="F216" s="25"/>
      <c r="G216" s="25"/>
      <c r="H216" s="25"/>
      <c r="L216" s="47" t="n">
        <v>38932</v>
      </c>
      <c r="M216" s="27" t="n">
        <v>6.67588200000001</v>
      </c>
      <c r="O216" s="1" t="n">
        <f aca="false">M216+N216</f>
        <v>6.67588200000001</v>
      </c>
    </row>
    <row r="217" customFormat="false" ht="12.75" hidden="false" customHeight="false" outlineLevel="0" collapsed="false">
      <c r="B217" s="25"/>
      <c r="C217" s="25"/>
      <c r="D217" s="25"/>
      <c r="E217" s="25"/>
      <c r="F217" s="25"/>
      <c r="G217" s="25"/>
      <c r="H217" s="25"/>
      <c r="L217" s="24" t="n">
        <v>38933</v>
      </c>
      <c r="N217" s="0" t="n">
        <v>6.67873405714287</v>
      </c>
      <c r="O217" s="1" t="n">
        <f aca="false">M217+N217</f>
        <v>6.67873405714287</v>
      </c>
    </row>
    <row r="218" customFormat="false" ht="12.75" hidden="false" customHeight="false" outlineLevel="0" collapsed="false">
      <c r="B218" s="25"/>
      <c r="C218" s="25"/>
      <c r="D218" s="25"/>
      <c r="E218" s="25"/>
      <c r="F218" s="25"/>
      <c r="G218" s="25"/>
      <c r="H218" s="25"/>
      <c r="L218" s="24" t="n">
        <v>38934</v>
      </c>
      <c r="N218" s="0" t="n">
        <v>6.68158611428573</v>
      </c>
      <c r="O218" s="1" t="n">
        <f aca="false">M218+N218</f>
        <v>6.68158611428573</v>
      </c>
    </row>
    <row r="219" customFormat="false" ht="12.75" hidden="false" customHeight="false" outlineLevel="0" collapsed="false">
      <c r="B219" s="25"/>
      <c r="C219" s="25"/>
      <c r="D219" s="25"/>
      <c r="E219" s="25"/>
      <c r="F219" s="25"/>
      <c r="G219" s="25"/>
      <c r="H219" s="25"/>
      <c r="L219" s="24" t="n">
        <v>38935</v>
      </c>
      <c r="N219" s="0" t="n">
        <v>6.68443817142859</v>
      </c>
      <c r="O219" s="1" t="n">
        <f aca="false">M219+N219</f>
        <v>6.68443817142859</v>
      </c>
    </row>
    <row r="220" customFormat="false" ht="12.75" hidden="false" customHeight="false" outlineLevel="0" collapsed="false">
      <c r="B220" s="25"/>
      <c r="C220" s="25"/>
      <c r="D220" s="25"/>
      <c r="E220" s="25"/>
      <c r="F220" s="25"/>
      <c r="G220" s="25"/>
      <c r="H220" s="25"/>
      <c r="L220" s="24" t="n">
        <v>38936</v>
      </c>
      <c r="N220" s="0" t="n">
        <v>6.68729022857145</v>
      </c>
      <c r="O220" s="1" t="n">
        <f aca="false">M220+N220</f>
        <v>6.68729022857145</v>
      </c>
    </row>
    <row r="221" customFormat="false" ht="12.75" hidden="false" customHeight="false" outlineLevel="0" collapsed="false">
      <c r="B221" s="25"/>
      <c r="C221" s="25"/>
      <c r="D221" s="25"/>
      <c r="E221" s="25"/>
      <c r="F221" s="25"/>
      <c r="G221" s="25"/>
      <c r="H221" s="25"/>
      <c r="L221" s="24" t="n">
        <v>38937</v>
      </c>
      <c r="N221" s="0" t="n">
        <v>6.69014228571431</v>
      </c>
      <c r="O221" s="1" t="n">
        <f aca="false">M221+N221</f>
        <v>6.69014228571431</v>
      </c>
    </row>
    <row r="222" customFormat="false" ht="12.75" hidden="false" customHeight="false" outlineLevel="0" collapsed="false">
      <c r="B222" s="25"/>
      <c r="C222" s="25"/>
      <c r="D222" s="25"/>
      <c r="E222" s="25"/>
      <c r="F222" s="25"/>
      <c r="G222" s="25"/>
      <c r="H222" s="25"/>
      <c r="L222" s="24" t="n">
        <v>38938</v>
      </c>
      <c r="N222" s="0" t="n">
        <v>6.69299434285717</v>
      </c>
      <c r="O222" s="1" t="n">
        <f aca="false">M222+N222</f>
        <v>6.69299434285717</v>
      </c>
    </row>
    <row r="223" customFormat="false" ht="12.75" hidden="false" customHeight="false" outlineLevel="0" collapsed="false">
      <c r="B223" s="25"/>
      <c r="C223" s="25"/>
      <c r="D223" s="25"/>
      <c r="E223" s="25"/>
      <c r="F223" s="25"/>
      <c r="G223" s="25"/>
      <c r="H223" s="25"/>
      <c r="L223" s="47" t="n">
        <v>38939</v>
      </c>
      <c r="M223" s="27" t="n">
        <v>6.69584640000002</v>
      </c>
      <c r="O223" s="1" t="n">
        <f aca="false">M223+N223</f>
        <v>6.69584640000002</v>
      </c>
    </row>
    <row r="224" customFormat="false" ht="12.75" hidden="false" customHeight="false" outlineLevel="0" collapsed="false">
      <c r="B224" s="25"/>
      <c r="C224" s="25"/>
      <c r="D224" s="25"/>
      <c r="E224" s="25"/>
      <c r="F224" s="25"/>
      <c r="G224" s="25"/>
      <c r="H224" s="25"/>
      <c r="L224" s="24" t="n">
        <v>38940</v>
      </c>
      <c r="N224" s="0" t="n">
        <v>6.69778405714287</v>
      </c>
      <c r="O224" s="1" t="n">
        <f aca="false">M224+N224</f>
        <v>6.69778405714287</v>
      </c>
    </row>
    <row r="225" customFormat="false" ht="12.75" hidden="false" customHeight="false" outlineLevel="0" collapsed="false">
      <c r="B225" s="25"/>
      <c r="C225" s="25"/>
      <c r="D225" s="25"/>
      <c r="E225" s="25"/>
      <c r="F225" s="25"/>
      <c r="G225" s="25"/>
      <c r="H225" s="25"/>
      <c r="L225" s="24" t="n">
        <v>38941</v>
      </c>
      <c r="N225" s="0" t="n">
        <v>6.69972171428573</v>
      </c>
      <c r="O225" s="1" t="n">
        <f aca="false">M225+N225</f>
        <v>6.69972171428573</v>
      </c>
    </row>
    <row r="226" customFormat="false" ht="12.75" hidden="false" customHeight="false" outlineLevel="0" collapsed="false">
      <c r="B226" s="25"/>
      <c r="C226" s="25"/>
      <c r="D226" s="25"/>
      <c r="E226" s="25"/>
      <c r="F226" s="25"/>
      <c r="G226" s="25"/>
      <c r="H226" s="25"/>
      <c r="L226" s="24" t="n">
        <v>38942</v>
      </c>
      <c r="N226" s="0" t="n">
        <v>6.70165937142858</v>
      </c>
      <c r="O226" s="1" t="n">
        <f aca="false">M226+N226</f>
        <v>6.70165937142858</v>
      </c>
    </row>
    <row r="227" customFormat="false" ht="12.75" hidden="false" customHeight="false" outlineLevel="0" collapsed="false">
      <c r="B227" s="25"/>
      <c r="C227" s="25"/>
      <c r="D227" s="25"/>
      <c r="E227" s="25"/>
      <c r="F227" s="25"/>
      <c r="G227" s="25"/>
      <c r="H227" s="25"/>
      <c r="L227" s="24" t="n">
        <v>38943</v>
      </c>
      <c r="N227" s="0" t="n">
        <v>6.70359702857143</v>
      </c>
      <c r="O227" s="1" t="n">
        <f aca="false">M227+N227</f>
        <v>6.70359702857143</v>
      </c>
    </row>
    <row r="228" customFormat="false" ht="12.75" hidden="false" customHeight="false" outlineLevel="0" collapsed="false">
      <c r="B228" s="25"/>
      <c r="C228" s="25"/>
      <c r="D228" s="25"/>
      <c r="E228" s="25"/>
      <c r="F228" s="25"/>
      <c r="G228" s="25"/>
      <c r="H228" s="25"/>
      <c r="L228" s="24" t="n">
        <v>38944</v>
      </c>
      <c r="N228" s="0" t="n">
        <v>6.70553468571428</v>
      </c>
      <c r="O228" s="1" t="n">
        <f aca="false">M228+N228</f>
        <v>6.70553468571428</v>
      </c>
    </row>
    <row r="229" customFormat="false" ht="12.75" hidden="false" customHeight="false" outlineLevel="0" collapsed="false">
      <c r="B229" s="25"/>
      <c r="C229" s="25"/>
      <c r="D229" s="25"/>
      <c r="E229" s="25"/>
      <c r="F229" s="25"/>
      <c r="G229" s="25"/>
      <c r="H229" s="25"/>
      <c r="L229" s="24" t="n">
        <v>38945</v>
      </c>
      <c r="N229" s="0" t="n">
        <v>6.70747234285713</v>
      </c>
      <c r="O229" s="1" t="n">
        <f aca="false">M229+N229</f>
        <v>6.70747234285713</v>
      </c>
    </row>
    <row r="230" customFormat="false" ht="12.75" hidden="false" customHeight="false" outlineLevel="0" collapsed="false">
      <c r="B230" s="25"/>
      <c r="C230" s="25"/>
      <c r="D230" s="25"/>
      <c r="E230" s="25"/>
      <c r="F230" s="25"/>
      <c r="G230" s="25"/>
      <c r="H230" s="25"/>
      <c r="L230" s="47" t="n">
        <v>38946</v>
      </c>
      <c r="M230" s="27" t="n">
        <v>6.70940999999998</v>
      </c>
      <c r="O230" s="1" t="n">
        <f aca="false">M230+N230</f>
        <v>6.70940999999998</v>
      </c>
    </row>
    <row r="231" customFormat="false" ht="12.75" hidden="false" customHeight="false" outlineLevel="0" collapsed="false">
      <c r="B231" s="25"/>
      <c r="C231" s="25"/>
      <c r="D231" s="25"/>
      <c r="E231" s="25"/>
      <c r="F231" s="25"/>
      <c r="G231" s="25"/>
      <c r="H231" s="25"/>
      <c r="L231" s="24" t="n">
        <v>38947</v>
      </c>
      <c r="N231" s="0" t="n">
        <v>6.71150005714284</v>
      </c>
      <c r="O231" s="1" t="n">
        <f aca="false">M231+N231</f>
        <v>6.71150005714284</v>
      </c>
    </row>
    <row r="232" customFormat="false" ht="12.75" hidden="false" customHeight="false" outlineLevel="0" collapsed="false">
      <c r="B232" s="25"/>
      <c r="C232" s="25"/>
      <c r="D232" s="25"/>
      <c r="E232" s="25"/>
      <c r="F232" s="25"/>
      <c r="G232" s="25"/>
      <c r="H232" s="25"/>
      <c r="L232" s="24" t="n">
        <v>38948</v>
      </c>
      <c r="N232" s="0" t="n">
        <v>6.7135901142857</v>
      </c>
      <c r="O232" s="1" t="n">
        <f aca="false">M232+N232</f>
        <v>6.7135901142857</v>
      </c>
    </row>
    <row r="233" customFormat="false" ht="12.75" hidden="false" customHeight="false" outlineLevel="0" collapsed="false">
      <c r="B233" s="25"/>
      <c r="C233" s="25"/>
      <c r="D233" s="25"/>
      <c r="E233" s="25"/>
      <c r="F233" s="25"/>
      <c r="G233" s="25"/>
      <c r="H233" s="25"/>
      <c r="L233" s="24" t="n">
        <v>38949</v>
      </c>
      <c r="N233" s="0" t="n">
        <v>6.71568017142857</v>
      </c>
      <c r="O233" s="1" t="n">
        <f aca="false">M233+N233</f>
        <v>6.71568017142857</v>
      </c>
    </row>
    <row r="234" customFormat="false" ht="12.75" hidden="false" customHeight="false" outlineLevel="0" collapsed="false">
      <c r="B234" s="25"/>
      <c r="C234" s="25"/>
      <c r="D234" s="25"/>
      <c r="E234" s="25"/>
      <c r="F234" s="25"/>
      <c r="G234" s="25"/>
      <c r="H234" s="25"/>
      <c r="L234" s="24" t="n">
        <v>38950</v>
      </c>
      <c r="N234" s="0" t="n">
        <v>6.71777022857143</v>
      </c>
      <c r="O234" s="1" t="n">
        <f aca="false">M234+N234</f>
        <v>6.71777022857143</v>
      </c>
    </row>
    <row r="235" customFormat="false" ht="12.75" hidden="false" customHeight="false" outlineLevel="0" collapsed="false">
      <c r="B235" s="25"/>
      <c r="C235" s="25"/>
      <c r="D235" s="25"/>
      <c r="E235" s="25"/>
      <c r="F235" s="25"/>
      <c r="G235" s="25"/>
      <c r="H235" s="25"/>
      <c r="L235" s="24" t="n">
        <v>38951</v>
      </c>
      <c r="N235" s="0" t="n">
        <v>6.71986028571429</v>
      </c>
      <c r="O235" s="1" t="n">
        <f aca="false">M235+N235</f>
        <v>6.71986028571429</v>
      </c>
    </row>
    <row r="236" customFormat="false" ht="12.75" hidden="false" customHeight="false" outlineLevel="0" collapsed="false">
      <c r="B236" s="25"/>
      <c r="C236" s="25"/>
      <c r="D236" s="25"/>
      <c r="E236" s="25"/>
      <c r="F236" s="25"/>
      <c r="G236" s="25"/>
      <c r="H236" s="25"/>
      <c r="L236" s="24" t="n">
        <v>38952</v>
      </c>
      <c r="N236" s="0" t="n">
        <v>6.72195034285715</v>
      </c>
      <c r="O236" s="1" t="n">
        <f aca="false">M236+N236</f>
        <v>6.72195034285715</v>
      </c>
    </row>
    <row r="237" customFormat="false" ht="12.75" hidden="false" customHeight="false" outlineLevel="0" collapsed="false">
      <c r="B237" s="25"/>
      <c r="C237" s="25"/>
      <c r="D237" s="25"/>
      <c r="E237" s="25"/>
      <c r="F237" s="25"/>
      <c r="G237" s="25"/>
      <c r="H237" s="25"/>
      <c r="L237" s="47" t="n">
        <v>38953</v>
      </c>
      <c r="M237" s="27" t="n">
        <v>6.72404040000002</v>
      </c>
      <c r="O237" s="1" t="n">
        <f aca="false">M237+N237</f>
        <v>6.72404040000002</v>
      </c>
    </row>
    <row r="238" customFormat="false" ht="12.75" hidden="false" customHeight="false" outlineLevel="0" collapsed="false">
      <c r="B238" s="25"/>
      <c r="C238" s="25"/>
      <c r="D238" s="25"/>
      <c r="E238" s="25"/>
      <c r="F238" s="25"/>
      <c r="G238" s="25"/>
      <c r="H238" s="25"/>
      <c r="L238" s="24" t="n">
        <v>38954</v>
      </c>
      <c r="N238" s="0" t="n">
        <v>6.72525960000002</v>
      </c>
      <c r="O238" s="1" t="n">
        <f aca="false">M238+N238</f>
        <v>6.72525960000002</v>
      </c>
    </row>
    <row r="239" customFormat="false" ht="12.75" hidden="false" customHeight="false" outlineLevel="0" collapsed="false">
      <c r="B239" s="25"/>
      <c r="C239" s="25"/>
      <c r="D239" s="25"/>
      <c r="E239" s="25"/>
      <c r="F239" s="25"/>
      <c r="G239" s="25"/>
      <c r="H239" s="25"/>
      <c r="L239" s="24" t="n">
        <v>38955</v>
      </c>
      <c r="N239" s="0" t="n">
        <v>6.72647880000002</v>
      </c>
      <c r="O239" s="1" t="n">
        <f aca="false">M239+N239</f>
        <v>6.72647880000002</v>
      </c>
    </row>
    <row r="240" customFormat="false" ht="12.75" hidden="false" customHeight="false" outlineLevel="0" collapsed="false">
      <c r="B240" s="25"/>
      <c r="C240" s="25"/>
      <c r="D240" s="25"/>
      <c r="E240" s="25"/>
      <c r="F240" s="25"/>
      <c r="G240" s="25"/>
      <c r="H240" s="25"/>
      <c r="L240" s="24" t="n">
        <v>38956</v>
      </c>
      <c r="N240" s="0" t="n">
        <v>6.72769800000002</v>
      </c>
      <c r="O240" s="1" t="n">
        <f aca="false">M240+N240</f>
        <v>6.72769800000002</v>
      </c>
    </row>
    <row r="241" customFormat="false" ht="12.75" hidden="false" customHeight="false" outlineLevel="0" collapsed="false">
      <c r="B241" s="25"/>
      <c r="C241" s="25"/>
      <c r="D241" s="25"/>
      <c r="E241" s="25"/>
      <c r="F241" s="25"/>
      <c r="G241" s="25"/>
      <c r="H241" s="25"/>
      <c r="L241" s="24" t="n">
        <v>38957</v>
      </c>
      <c r="N241" s="0" t="n">
        <v>6.72891720000002</v>
      </c>
      <c r="O241" s="1" t="n">
        <f aca="false">M241+N241</f>
        <v>6.72891720000002</v>
      </c>
    </row>
    <row r="242" customFormat="false" ht="12.75" hidden="false" customHeight="false" outlineLevel="0" collapsed="false">
      <c r="B242" s="25"/>
      <c r="C242" s="25"/>
      <c r="D242" s="25"/>
      <c r="E242" s="25"/>
      <c r="F242" s="25"/>
      <c r="G242" s="25"/>
      <c r="H242" s="25"/>
      <c r="L242" s="24" t="n">
        <v>38958</v>
      </c>
      <c r="N242" s="0" t="n">
        <v>6.73013640000002</v>
      </c>
      <c r="O242" s="1" t="n">
        <f aca="false">M242+N242</f>
        <v>6.73013640000002</v>
      </c>
    </row>
    <row r="243" customFormat="false" ht="12.75" hidden="false" customHeight="false" outlineLevel="0" collapsed="false">
      <c r="B243" s="25"/>
      <c r="C243" s="25"/>
      <c r="D243" s="25"/>
      <c r="E243" s="25"/>
      <c r="F243" s="25"/>
      <c r="G243" s="25"/>
      <c r="H243" s="25"/>
      <c r="L243" s="24" t="n">
        <v>38959</v>
      </c>
      <c r="N243" s="0" t="n">
        <v>6.73135560000002</v>
      </c>
      <c r="O243" s="1" t="n">
        <f aca="false">M243+N243</f>
        <v>6.73135560000002</v>
      </c>
    </row>
    <row r="244" customFormat="false" ht="12.75" hidden="false" customHeight="false" outlineLevel="0" collapsed="false">
      <c r="B244" s="25"/>
      <c r="C244" s="25"/>
      <c r="D244" s="25"/>
      <c r="E244" s="25"/>
      <c r="F244" s="25"/>
      <c r="G244" s="25"/>
      <c r="H244" s="25"/>
      <c r="L244" s="47" t="n">
        <v>38960</v>
      </c>
      <c r="M244" s="27" t="n">
        <v>6.73257480000002</v>
      </c>
      <c r="O244" s="1" t="n">
        <f aca="false">M244+N244</f>
        <v>6.73257480000002</v>
      </c>
    </row>
    <row r="245" customFormat="false" ht="12.75" hidden="false" customHeight="false" outlineLevel="0" collapsed="false">
      <c r="B245" s="25"/>
      <c r="C245" s="25"/>
      <c r="D245" s="25"/>
      <c r="E245" s="25"/>
      <c r="F245" s="25"/>
      <c r="G245" s="25"/>
      <c r="H245" s="25"/>
      <c r="L245" s="24" t="n">
        <v>38961</v>
      </c>
      <c r="N245" s="0" t="n">
        <v>6.73287960000002</v>
      </c>
      <c r="O245" s="1" t="n">
        <f aca="false">M245+N245</f>
        <v>6.73287960000002</v>
      </c>
      <c r="Q245" s="0" t="n">
        <v>6.73287960000002</v>
      </c>
      <c r="R245" s="0" t="n">
        <v>6.73318440000002</v>
      </c>
      <c r="S245" s="0" t="n">
        <v>6.73348920000001</v>
      </c>
      <c r="T245" s="0" t="n">
        <v>6.73379400000001</v>
      </c>
      <c r="U245" s="0" t="n">
        <v>6.73409880000001</v>
      </c>
      <c r="V245" s="0" t="n">
        <v>6.73440360000001</v>
      </c>
      <c r="W245" s="0" t="n">
        <v>6.73470840000001</v>
      </c>
      <c r="X245" s="0" t="n">
        <v>6.73377222857144</v>
      </c>
      <c r="Y245" s="0" t="n">
        <v>6.73283605714287</v>
      </c>
      <c r="Z245" s="0" t="n">
        <v>6.7318998857143</v>
      </c>
      <c r="AA245" s="0" t="n">
        <v>6.73096371428573</v>
      </c>
      <c r="AB245" s="0" t="n">
        <v>6.73002754285716</v>
      </c>
      <c r="AC245" s="0" t="n">
        <v>6.72909137142859</v>
      </c>
      <c r="AD245" s="0" t="n">
        <v>6.72815520000002</v>
      </c>
      <c r="AE245" s="0" t="n">
        <v>6.72839468571431</v>
      </c>
      <c r="AF245" s="0" t="n">
        <v>6.72863417142859</v>
      </c>
      <c r="AG245" s="0" t="n">
        <v>6.72887365714288</v>
      </c>
      <c r="AH245" s="0" t="n">
        <v>6.72911314285716</v>
      </c>
      <c r="AI245" s="0" t="n">
        <v>6.72935262857145</v>
      </c>
      <c r="AJ245" s="0" t="n">
        <v>6.72959211428573</v>
      </c>
      <c r="AK245" s="0" t="n">
        <v>6.72983160000002</v>
      </c>
      <c r="AL245" s="0" t="n">
        <v>6.72806811428573</v>
      </c>
      <c r="AM245" s="0" t="n">
        <v>6.72630462857144</v>
      </c>
      <c r="AN245" s="0" t="n">
        <v>6.72454114285715</v>
      </c>
      <c r="AO245" s="0" t="n">
        <v>6.72277765714286</v>
      </c>
      <c r="AP245" s="0" t="n">
        <v>6.72101417142857</v>
      </c>
      <c r="AQ245" s="0" t="n">
        <v>6.71925068571428</v>
      </c>
      <c r="AR245" s="0" t="n">
        <v>6.7174872</v>
      </c>
      <c r="AS245" s="0" t="n">
        <v>6.7165728</v>
      </c>
      <c r="AT245" s="0" t="n">
        <v>6.7156584</v>
      </c>
    </row>
    <row r="246" customFormat="false" ht="12.75" hidden="false" customHeight="false" outlineLevel="0" collapsed="false">
      <c r="B246" s="25"/>
      <c r="C246" s="25"/>
      <c r="D246" s="25"/>
      <c r="E246" s="25"/>
      <c r="F246" s="25"/>
      <c r="G246" s="25"/>
      <c r="H246" s="25"/>
      <c r="L246" s="24" t="n">
        <v>38962</v>
      </c>
      <c r="N246" s="0" t="n">
        <v>6.73318440000002</v>
      </c>
      <c r="O246" s="1" t="n">
        <f aca="false">M246+N246</f>
        <v>6.73318440000002</v>
      </c>
    </row>
    <row r="247" customFormat="false" ht="12.75" hidden="false" customHeight="false" outlineLevel="0" collapsed="false">
      <c r="B247" s="25"/>
      <c r="C247" s="25"/>
      <c r="D247" s="25"/>
      <c r="E247" s="25"/>
      <c r="F247" s="25"/>
      <c r="G247" s="25"/>
      <c r="H247" s="25"/>
      <c r="L247" s="24" t="n">
        <v>38963</v>
      </c>
      <c r="N247" s="0" t="n">
        <v>6.73348920000001</v>
      </c>
      <c r="O247" s="1" t="n">
        <f aca="false">M247+N247</f>
        <v>6.73348920000001</v>
      </c>
    </row>
    <row r="248" customFormat="false" ht="12.75" hidden="false" customHeight="false" outlineLevel="0" collapsed="false">
      <c r="B248" s="25"/>
      <c r="C248" s="25"/>
      <c r="D248" s="25"/>
      <c r="E248" s="25"/>
      <c r="F248" s="25"/>
      <c r="G248" s="25"/>
      <c r="H248" s="25"/>
      <c r="L248" s="24" t="n">
        <v>38964</v>
      </c>
      <c r="N248" s="0" t="n">
        <v>6.73379400000001</v>
      </c>
      <c r="O248" s="1" t="n">
        <f aca="false">M248+N248</f>
        <v>6.73379400000001</v>
      </c>
    </row>
    <row r="249" customFormat="false" ht="12.75" hidden="false" customHeight="false" outlineLevel="0" collapsed="false">
      <c r="B249" s="25"/>
      <c r="C249" s="25"/>
      <c r="D249" s="25"/>
      <c r="E249" s="25"/>
      <c r="F249" s="25"/>
      <c r="G249" s="25"/>
      <c r="H249" s="25"/>
      <c r="L249" s="24" t="n">
        <v>38965</v>
      </c>
      <c r="N249" s="0" t="n">
        <v>6.73409880000001</v>
      </c>
      <c r="O249" s="1" t="n">
        <f aca="false">M249+N249</f>
        <v>6.73409880000001</v>
      </c>
    </row>
    <row r="250" customFormat="false" ht="12.75" hidden="false" customHeight="false" outlineLevel="0" collapsed="false">
      <c r="B250" s="25"/>
      <c r="C250" s="25"/>
      <c r="D250" s="25"/>
      <c r="E250" s="25"/>
      <c r="F250" s="25"/>
      <c r="G250" s="25"/>
      <c r="H250" s="25"/>
      <c r="L250" s="24" t="n">
        <v>38966</v>
      </c>
      <c r="N250" s="0" t="n">
        <v>6.73440360000001</v>
      </c>
      <c r="O250" s="1" t="n">
        <f aca="false">M250+N250</f>
        <v>6.73440360000001</v>
      </c>
    </row>
    <row r="251" customFormat="false" ht="12.75" hidden="false" customHeight="false" outlineLevel="0" collapsed="false">
      <c r="B251" s="25"/>
      <c r="C251" s="25"/>
      <c r="D251" s="25"/>
      <c r="E251" s="25"/>
      <c r="F251" s="25"/>
      <c r="G251" s="25"/>
      <c r="H251" s="25"/>
      <c r="L251" s="47" t="n">
        <v>38967</v>
      </c>
      <c r="M251" s="27" t="n">
        <v>6.73470840000001</v>
      </c>
      <c r="O251" s="1" t="n">
        <f aca="false">M251+N251</f>
        <v>6.73470840000001</v>
      </c>
    </row>
    <row r="252" customFormat="false" ht="12.75" hidden="false" customHeight="false" outlineLevel="0" collapsed="false">
      <c r="B252" s="25"/>
      <c r="C252" s="25"/>
      <c r="D252" s="25"/>
      <c r="E252" s="25"/>
      <c r="F252" s="25"/>
      <c r="G252" s="25"/>
      <c r="H252" s="25"/>
      <c r="L252" s="24" t="n">
        <v>38968</v>
      </c>
      <c r="N252" s="0" t="n">
        <v>6.73377222857144</v>
      </c>
      <c r="O252" s="1" t="n">
        <f aca="false">M252+N252</f>
        <v>6.73377222857144</v>
      </c>
    </row>
    <row r="253" customFormat="false" ht="12.75" hidden="false" customHeight="false" outlineLevel="0" collapsed="false">
      <c r="B253" s="25"/>
      <c r="C253" s="25"/>
      <c r="D253" s="25"/>
      <c r="E253" s="25"/>
      <c r="F253" s="25"/>
      <c r="G253" s="25"/>
      <c r="H253" s="25"/>
      <c r="L253" s="24" t="n">
        <v>38969</v>
      </c>
      <c r="N253" s="0" t="n">
        <v>6.73283605714287</v>
      </c>
      <c r="O253" s="1" t="n">
        <f aca="false">M253+N253</f>
        <v>6.73283605714287</v>
      </c>
    </row>
    <row r="254" customFormat="false" ht="12.75" hidden="false" customHeight="false" outlineLevel="0" collapsed="false">
      <c r="B254" s="25"/>
      <c r="C254" s="25"/>
      <c r="D254" s="25"/>
      <c r="E254" s="25"/>
      <c r="F254" s="25"/>
      <c r="G254" s="25"/>
      <c r="H254" s="25"/>
      <c r="L254" s="24" t="n">
        <v>38970</v>
      </c>
      <c r="N254" s="0" t="n">
        <v>6.7318998857143</v>
      </c>
      <c r="O254" s="1" t="n">
        <f aca="false">M254+N254</f>
        <v>6.7318998857143</v>
      </c>
    </row>
    <row r="255" customFormat="false" ht="12.75" hidden="false" customHeight="false" outlineLevel="0" collapsed="false">
      <c r="B255" s="25"/>
      <c r="C255" s="25"/>
      <c r="D255" s="25"/>
      <c r="E255" s="25"/>
      <c r="F255" s="25"/>
      <c r="G255" s="25"/>
      <c r="H255" s="25"/>
      <c r="L255" s="24" t="n">
        <v>38971</v>
      </c>
      <c r="N255" s="0" t="n">
        <v>6.73096371428573</v>
      </c>
      <c r="O255" s="1" t="n">
        <f aca="false">M255+N255</f>
        <v>6.73096371428573</v>
      </c>
    </row>
    <row r="256" customFormat="false" ht="12.75" hidden="false" customHeight="false" outlineLevel="0" collapsed="false">
      <c r="B256" s="25"/>
      <c r="C256" s="25"/>
      <c r="D256" s="25"/>
      <c r="E256" s="25"/>
      <c r="F256" s="25"/>
      <c r="G256" s="25"/>
      <c r="H256" s="25"/>
      <c r="L256" s="24" t="n">
        <v>38972</v>
      </c>
      <c r="N256" s="0" t="n">
        <v>6.73002754285716</v>
      </c>
      <c r="O256" s="1" t="n">
        <f aca="false">M256+N256</f>
        <v>6.73002754285716</v>
      </c>
    </row>
    <row r="257" customFormat="false" ht="12.75" hidden="false" customHeight="false" outlineLevel="0" collapsed="false">
      <c r="B257" s="25"/>
      <c r="C257" s="25"/>
      <c r="D257" s="25"/>
      <c r="E257" s="25"/>
      <c r="F257" s="25"/>
      <c r="G257" s="25"/>
      <c r="H257" s="25"/>
      <c r="L257" s="24" t="n">
        <v>38973</v>
      </c>
      <c r="N257" s="0" t="n">
        <v>6.72909137142859</v>
      </c>
      <c r="O257" s="1" t="n">
        <f aca="false">M257+N257</f>
        <v>6.72909137142859</v>
      </c>
    </row>
    <row r="258" customFormat="false" ht="12.75" hidden="false" customHeight="false" outlineLevel="0" collapsed="false">
      <c r="B258" s="25"/>
      <c r="C258" s="25"/>
      <c r="D258" s="25"/>
      <c r="E258" s="25"/>
      <c r="F258" s="25"/>
      <c r="G258" s="25"/>
      <c r="H258" s="25"/>
      <c r="L258" s="47" t="n">
        <v>38974</v>
      </c>
      <c r="M258" s="27" t="n">
        <v>6.72815520000002</v>
      </c>
      <c r="O258" s="1" t="n">
        <f aca="false">M258+N258</f>
        <v>6.72815520000002</v>
      </c>
    </row>
    <row r="259" customFormat="false" ht="12.75" hidden="false" customHeight="false" outlineLevel="0" collapsed="false">
      <c r="B259" s="25"/>
      <c r="C259" s="25"/>
      <c r="D259" s="25"/>
      <c r="E259" s="25"/>
      <c r="F259" s="25"/>
      <c r="G259" s="25"/>
      <c r="H259" s="25"/>
      <c r="L259" s="24" t="n">
        <v>38975</v>
      </c>
      <c r="N259" s="0" t="n">
        <v>6.72839468571431</v>
      </c>
      <c r="O259" s="1" t="n">
        <f aca="false">M259+N259</f>
        <v>6.72839468571431</v>
      </c>
    </row>
    <row r="260" customFormat="false" ht="12.75" hidden="false" customHeight="false" outlineLevel="0" collapsed="false">
      <c r="B260" s="25"/>
      <c r="C260" s="25"/>
      <c r="D260" s="25"/>
      <c r="E260" s="25"/>
      <c r="F260" s="25"/>
      <c r="G260" s="25"/>
      <c r="H260" s="25"/>
      <c r="L260" s="24" t="n">
        <v>38976</v>
      </c>
      <c r="N260" s="0" t="n">
        <v>6.72863417142859</v>
      </c>
      <c r="O260" s="1" t="n">
        <f aca="false">M260+N260</f>
        <v>6.72863417142859</v>
      </c>
    </row>
    <row r="261" customFormat="false" ht="12.75" hidden="false" customHeight="false" outlineLevel="0" collapsed="false">
      <c r="B261" s="25"/>
      <c r="C261" s="25"/>
      <c r="D261" s="25"/>
      <c r="E261" s="25"/>
      <c r="F261" s="25"/>
      <c r="G261" s="25"/>
      <c r="H261" s="25"/>
      <c r="L261" s="24" t="n">
        <v>38977</v>
      </c>
      <c r="N261" s="0" t="n">
        <v>6.72887365714288</v>
      </c>
      <c r="O261" s="1" t="n">
        <f aca="false">M261+N261</f>
        <v>6.72887365714288</v>
      </c>
    </row>
    <row r="262" customFormat="false" ht="12.75" hidden="false" customHeight="false" outlineLevel="0" collapsed="false">
      <c r="B262" s="25"/>
      <c r="C262" s="25"/>
      <c r="D262" s="25"/>
      <c r="E262" s="25"/>
      <c r="F262" s="25"/>
      <c r="G262" s="25"/>
      <c r="H262" s="25"/>
      <c r="L262" s="24" t="n">
        <v>38978</v>
      </c>
      <c r="N262" s="0" t="n">
        <v>6.72911314285716</v>
      </c>
      <c r="O262" s="1" t="n">
        <f aca="false">M262+N262</f>
        <v>6.72911314285716</v>
      </c>
    </row>
    <row r="263" customFormat="false" ht="12.75" hidden="false" customHeight="false" outlineLevel="0" collapsed="false">
      <c r="B263" s="25"/>
      <c r="C263" s="25"/>
      <c r="D263" s="25"/>
      <c r="E263" s="25"/>
      <c r="F263" s="25"/>
      <c r="G263" s="25"/>
      <c r="H263" s="25"/>
      <c r="L263" s="24" t="n">
        <v>38979</v>
      </c>
      <c r="N263" s="0" t="n">
        <v>6.72935262857145</v>
      </c>
      <c r="O263" s="1" t="n">
        <f aca="false">M263+N263</f>
        <v>6.72935262857145</v>
      </c>
    </row>
    <row r="264" customFormat="false" ht="12.75" hidden="false" customHeight="false" outlineLevel="0" collapsed="false">
      <c r="B264" s="25"/>
      <c r="C264" s="25"/>
      <c r="D264" s="25"/>
      <c r="E264" s="25"/>
      <c r="F264" s="25"/>
      <c r="G264" s="25"/>
      <c r="H264" s="25"/>
      <c r="L264" s="24" t="n">
        <v>38980</v>
      </c>
      <c r="N264" s="0" t="n">
        <v>6.72959211428573</v>
      </c>
      <c r="O264" s="1" t="n">
        <f aca="false">M264+N264</f>
        <v>6.72959211428573</v>
      </c>
    </row>
    <row r="265" customFormat="false" ht="12.75" hidden="false" customHeight="false" outlineLevel="0" collapsed="false">
      <c r="B265" s="25"/>
      <c r="C265" s="25"/>
      <c r="D265" s="25"/>
      <c r="E265" s="25"/>
      <c r="F265" s="25"/>
      <c r="G265" s="25"/>
      <c r="H265" s="25"/>
      <c r="L265" s="47" t="n">
        <v>38981</v>
      </c>
      <c r="M265" s="27" t="n">
        <v>6.72983160000002</v>
      </c>
      <c r="O265" s="1" t="n">
        <f aca="false">M265+N265</f>
        <v>6.72983160000002</v>
      </c>
    </row>
    <row r="266" customFormat="false" ht="12.75" hidden="false" customHeight="false" outlineLevel="0" collapsed="false">
      <c r="B266" s="25"/>
      <c r="C266" s="25"/>
      <c r="D266" s="25"/>
      <c r="E266" s="25"/>
      <c r="F266" s="25"/>
      <c r="G266" s="25"/>
      <c r="H266" s="25"/>
      <c r="L266" s="24" t="n">
        <v>38982</v>
      </c>
      <c r="N266" s="0" t="n">
        <v>6.72806811428573</v>
      </c>
      <c r="O266" s="1" t="n">
        <f aca="false">M266+N266</f>
        <v>6.72806811428573</v>
      </c>
    </row>
    <row r="267" customFormat="false" ht="12.75" hidden="false" customHeight="false" outlineLevel="0" collapsed="false">
      <c r="B267" s="25"/>
      <c r="C267" s="25"/>
      <c r="D267" s="25"/>
      <c r="E267" s="25"/>
      <c r="F267" s="25"/>
      <c r="G267" s="25"/>
      <c r="H267" s="25"/>
      <c r="L267" s="24" t="n">
        <v>38983</v>
      </c>
      <c r="N267" s="0" t="n">
        <v>6.72630462857144</v>
      </c>
      <c r="O267" s="1" t="n">
        <f aca="false">M267+N267</f>
        <v>6.72630462857144</v>
      </c>
    </row>
    <row r="268" customFormat="false" ht="12.75" hidden="false" customHeight="false" outlineLevel="0" collapsed="false">
      <c r="B268" s="25"/>
      <c r="C268" s="25"/>
      <c r="D268" s="25"/>
      <c r="E268" s="25"/>
      <c r="F268" s="25"/>
      <c r="G268" s="25"/>
      <c r="H268" s="25"/>
      <c r="L268" s="24" t="n">
        <v>38984</v>
      </c>
      <c r="N268" s="0" t="n">
        <v>6.72454114285715</v>
      </c>
      <c r="O268" s="1" t="n">
        <f aca="false">M268+N268</f>
        <v>6.72454114285715</v>
      </c>
    </row>
    <row r="269" customFormat="false" ht="12.75" hidden="false" customHeight="false" outlineLevel="0" collapsed="false">
      <c r="B269" s="25"/>
      <c r="C269" s="25"/>
      <c r="D269" s="25"/>
      <c r="E269" s="25"/>
      <c r="F269" s="25"/>
      <c r="G269" s="25"/>
      <c r="H269" s="25"/>
      <c r="L269" s="24" t="n">
        <v>38985</v>
      </c>
      <c r="N269" s="0" t="n">
        <v>6.72277765714286</v>
      </c>
      <c r="O269" s="1" t="n">
        <f aca="false">M269+N269</f>
        <v>6.72277765714286</v>
      </c>
    </row>
    <row r="270" customFormat="false" ht="12.75" hidden="false" customHeight="false" outlineLevel="0" collapsed="false">
      <c r="B270" s="25"/>
      <c r="C270" s="25"/>
      <c r="D270" s="25"/>
      <c r="E270" s="25"/>
      <c r="F270" s="25"/>
      <c r="G270" s="25"/>
      <c r="H270" s="25"/>
      <c r="L270" s="24" t="n">
        <v>38986</v>
      </c>
      <c r="N270" s="0" t="n">
        <v>6.72101417142857</v>
      </c>
      <c r="O270" s="1" t="n">
        <f aca="false">M270+N270</f>
        <v>6.72101417142857</v>
      </c>
    </row>
    <row r="271" customFormat="false" ht="12.75" hidden="false" customHeight="false" outlineLevel="0" collapsed="false">
      <c r="B271" s="25"/>
      <c r="C271" s="25"/>
      <c r="D271" s="25"/>
      <c r="E271" s="25"/>
      <c r="F271" s="25"/>
      <c r="G271" s="25"/>
      <c r="H271" s="25"/>
      <c r="L271" s="24" t="n">
        <v>38987</v>
      </c>
      <c r="N271" s="0" t="n">
        <v>6.71925068571428</v>
      </c>
      <c r="O271" s="1" t="n">
        <f aca="false">M271+N271</f>
        <v>6.71925068571428</v>
      </c>
    </row>
    <row r="272" customFormat="false" ht="12.75" hidden="false" customHeight="false" outlineLevel="0" collapsed="false">
      <c r="B272" s="25"/>
      <c r="C272" s="25"/>
      <c r="D272" s="25"/>
      <c r="E272" s="25"/>
      <c r="F272" s="25"/>
      <c r="G272" s="25"/>
      <c r="H272" s="25"/>
      <c r="L272" s="47" t="n">
        <v>38988</v>
      </c>
      <c r="M272" s="27" t="n">
        <v>6.7174872</v>
      </c>
      <c r="O272" s="1" t="n">
        <f aca="false">M272+N272</f>
        <v>6.7174872</v>
      </c>
    </row>
    <row r="273" customFormat="false" ht="12.75" hidden="false" customHeight="false" outlineLevel="0" collapsed="false">
      <c r="B273" s="25"/>
      <c r="C273" s="25"/>
      <c r="D273" s="25"/>
      <c r="E273" s="25"/>
      <c r="F273" s="25"/>
      <c r="G273" s="25"/>
      <c r="H273" s="25"/>
      <c r="L273" s="24" t="n">
        <v>38989</v>
      </c>
      <c r="N273" s="0" t="n">
        <v>6.7165728</v>
      </c>
      <c r="O273" s="1" t="n">
        <f aca="false">M273+N273</f>
        <v>6.7165728</v>
      </c>
    </row>
    <row r="274" customFormat="false" ht="12.75" hidden="false" customHeight="false" outlineLevel="0" collapsed="false">
      <c r="B274" s="25"/>
      <c r="C274" s="25"/>
      <c r="D274" s="25"/>
      <c r="E274" s="25"/>
      <c r="F274" s="25"/>
      <c r="G274" s="25"/>
      <c r="H274" s="25"/>
      <c r="L274" s="24" t="n">
        <v>38990</v>
      </c>
      <c r="N274" s="0" t="n">
        <v>6.7156584</v>
      </c>
      <c r="O274" s="1" t="n">
        <f aca="false">M274+N274</f>
        <v>6.7156584</v>
      </c>
    </row>
    <row r="275" customFormat="false" ht="12.75" hidden="false" customHeight="false" outlineLevel="0" collapsed="false">
      <c r="B275" s="25"/>
      <c r="C275" s="25"/>
      <c r="D275" s="25"/>
      <c r="E275" s="25"/>
      <c r="F275" s="25"/>
      <c r="G275" s="25"/>
      <c r="H275" s="25"/>
      <c r="L275" s="24" t="n">
        <v>38991</v>
      </c>
      <c r="N275" s="0" t="n">
        <v>6.714744</v>
      </c>
      <c r="O275" s="1" t="n">
        <f aca="false">M275+N275</f>
        <v>6.714744</v>
      </c>
      <c r="Q275" s="0" t="n">
        <v>6.714744</v>
      </c>
      <c r="R275" s="0" t="n">
        <v>6.7138296</v>
      </c>
      <c r="S275" s="0" t="n">
        <v>6.71291520000001</v>
      </c>
      <c r="T275" s="0" t="n">
        <v>6.71200080000001</v>
      </c>
      <c r="U275" s="0" t="n">
        <v>6.71108640000001</v>
      </c>
      <c r="V275" s="0" t="n">
        <v>6.70694982857144</v>
      </c>
      <c r="W275" s="0" t="n">
        <v>6.70281325714286</v>
      </c>
      <c r="X275" s="0" t="n">
        <v>6.69867668571429</v>
      </c>
      <c r="Y275" s="0" t="n">
        <v>6.69454011428572</v>
      </c>
      <c r="Z275" s="0" t="n">
        <v>6.69040354285715</v>
      </c>
      <c r="AA275" s="0" t="n">
        <v>6.68626697142857</v>
      </c>
      <c r="AB275" s="0" t="n">
        <v>6.6821304</v>
      </c>
      <c r="AC275" s="0" t="n">
        <v>6.68056285714286</v>
      </c>
      <c r="AD275" s="0" t="n">
        <v>6.67899531428571</v>
      </c>
      <c r="AE275" s="0" t="n">
        <v>6.67742777142856</v>
      </c>
      <c r="AF275" s="0" t="n">
        <v>6.67586022857142</v>
      </c>
      <c r="AG275" s="0" t="n">
        <v>6.67429268571427</v>
      </c>
      <c r="AH275" s="0" t="n">
        <v>6.67272514285713</v>
      </c>
      <c r="AI275" s="0" t="n">
        <v>6.67115759999998</v>
      </c>
      <c r="AJ275" s="0" t="n">
        <v>6.66911108571427</v>
      </c>
      <c r="AK275" s="0" t="n">
        <v>6.66706457142855</v>
      </c>
      <c r="AL275" s="0" t="n">
        <v>6.66501805714284</v>
      </c>
      <c r="AM275" s="0" t="n">
        <v>6.66297154285712</v>
      </c>
      <c r="AN275" s="0" t="n">
        <v>6.66092502857141</v>
      </c>
      <c r="AO275" s="0" t="n">
        <v>6.65887851428569</v>
      </c>
      <c r="AP275" s="0" t="n">
        <v>6.65683199999998</v>
      </c>
      <c r="AQ275" s="0" t="n">
        <v>6.65809474285712</v>
      </c>
      <c r="AR275" s="0" t="n">
        <v>6.65935748571426</v>
      </c>
      <c r="AS275" s="0" t="n">
        <v>6.6606202285714</v>
      </c>
      <c r="AT275" s="0" t="n">
        <v>6.66188297142855</v>
      </c>
      <c r="AU275" s="0" t="n">
        <v>6.66314571428569</v>
      </c>
    </row>
    <row r="276" customFormat="false" ht="12.75" hidden="false" customHeight="false" outlineLevel="0" collapsed="false">
      <c r="B276" s="25"/>
      <c r="C276" s="25"/>
      <c r="D276" s="25"/>
      <c r="E276" s="25"/>
      <c r="F276" s="25"/>
      <c r="G276" s="25"/>
      <c r="H276" s="25"/>
      <c r="L276" s="24" t="n">
        <v>38992</v>
      </c>
      <c r="N276" s="0" t="n">
        <v>6.7138296</v>
      </c>
      <c r="O276" s="1" t="n">
        <f aca="false">M276+N276</f>
        <v>6.7138296</v>
      </c>
    </row>
    <row r="277" customFormat="false" ht="12.75" hidden="false" customHeight="false" outlineLevel="0" collapsed="false">
      <c r="B277" s="25"/>
      <c r="C277" s="25"/>
      <c r="D277" s="25"/>
      <c r="E277" s="25"/>
      <c r="F277" s="25"/>
      <c r="G277" s="25"/>
      <c r="H277" s="25"/>
      <c r="L277" s="24" t="n">
        <v>38993</v>
      </c>
      <c r="N277" s="0" t="n">
        <v>6.71291520000001</v>
      </c>
      <c r="O277" s="1" t="n">
        <f aca="false">M277+N277</f>
        <v>6.71291520000001</v>
      </c>
    </row>
    <row r="278" customFormat="false" ht="12.75" hidden="false" customHeight="false" outlineLevel="0" collapsed="false">
      <c r="B278" s="25"/>
      <c r="C278" s="25"/>
      <c r="D278" s="25"/>
      <c r="E278" s="25"/>
      <c r="F278" s="25"/>
      <c r="G278" s="25"/>
      <c r="H278" s="25"/>
      <c r="L278" s="24" t="n">
        <v>38994</v>
      </c>
      <c r="N278" s="0" t="n">
        <v>6.71200080000001</v>
      </c>
      <c r="O278" s="1" t="n">
        <f aca="false">M278+N278</f>
        <v>6.71200080000001</v>
      </c>
    </row>
    <row r="279" customFormat="false" ht="12.75" hidden="false" customHeight="false" outlineLevel="0" collapsed="false">
      <c r="B279" s="25"/>
      <c r="C279" s="25"/>
      <c r="D279" s="25"/>
      <c r="E279" s="25"/>
      <c r="F279" s="25"/>
      <c r="G279" s="25"/>
      <c r="H279" s="25"/>
      <c r="L279" s="47" t="n">
        <v>38995</v>
      </c>
      <c r="M279" s="27" t="n">
        <v>6.71108640000001</v>
      </c>
      <c r="O279" s="1" t="n">
        <f aca="false">M279+N279</f>
        <v>6.71108640000001</v>
      </c>
    </row>
    <row r="280" customFormat="false" ht="12.75" hidden="false" customHeight="false" outlineLevel="0" collapsed="false">
      <c r="B280" s="25"/>
      <c r="C280" s="25"/>
      <c r="D280" s="25"/>
      <c r="E280" s="25"/>
      <c r="F280" s="25"/>
      <c r="G280" s="25"/>
      <c r="H280" s="25"/>
      <c r="L280" s="24" t="n">
        <v>38996</v>
      </c>
      <c r="N280" s="0" t="n">
        <v>6.70694982857144</v>
      </c>
      <c r="O280" s="1" t="n">
        <f aca="false">M280+N280</f>
        <v>6.70694982857144</v>
      </c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G281" s="25"/>
      <c r="H281" s="25"/>
      <c r="L281" s="24" t="n">
        <v>38997</v>
      </c>
      <c r="N281" s="0" t="n">
        <v>6.70281325714286</v>
      </c>
      <c r="O281" s="1" t="n">
        <f aca="false">M281+N281</f>
        <v>6.70281325714286</v>
      </c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G282" s="25"/>
      <c r="H282" s="25"/>
      <c r="L282" s="24" t="n">
        <v>38998</v>
      </c>
      <c r="N282" s="0" t="n">
        <v>6.69867668571429</v>
      </c>
      <c r="O282" s="1" t="n">
        <f aca="false">M282+N282</f>
        <v>6.69867668571429</v>
      </c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G283" s="25"/>
      <c r="H283" s="25"/>
      <c r="L283" s="24" t="n">
        <v>38999</v>
      </c>
      <c r="N283" s="0" t="n">
        <v>6.69454011428572</v>
      </c>
      <c r="O283" s="1" t="n">
        <f aca="false">M283+N283</f>
        <v>6.69454011428572</v>
      </c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G284" s="25"/>
      <c r="H284" s="25"/>
      <c r="L284" s="24" t="n">
        <v>39000</v>
      </c>
      <c r="N284" s="0" t="n">
        <v>6.69040354285715</v>
      </c>
      <c r="O284" s="1" t="n">
        <f aca="false">M284+N284</f>
        <v>6.69040354285715</v>
      </c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G285" s="25"/>
      <c r="H285" s="25"/>
      <c r="L285" s="24" t="n">
        <v>39001</v>
      </c>
      <c r="N285" s="0" t="n">
        <v>6.68626697142857</v>
      </c>
      <c r="O285" s="1" t="n">
        <f aca="false">M285+N285</f>
        <v>6.68626697142857</v>
      </c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G286" s="25"/>
      <c r="H286" s="25"/>
      <c r="L286" s="47" t="n">
        <v>39002</v>
      </c>
      <c r="M286" s="27" t="n">
        <v>6.6821304</v>
      </c>
      <c r="O286" s="1" t="n">
        <f aca="false">M286+N286</f>
        <v>6.6821304</v>
      </c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G287" s="25"/>
      <c r="H287" s="25"/>
      <c r="L287" s="24" t="n">
        <v>39003</v>
      </c>
      <c r="N287" s="0" t="n">
        <v>6.68056285714286</v>
      </c>
      <c r="O287" s="1" t="n">
        <f aca="false">M287+N287</f>
        <v>6.68056285714286</v>
      </c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G288" s="25"/>
      <c r="H288" s="25"/>
      <c r="L288" s="24" t="n">
        <v>39004</v>
      </c>
      <c r="N288" s="0" t="n">
        <v>6.67899531428571</v>
      </c>
      <c r="O288" s="1" t="n">
        <f aca="false">M288+N288</f>
        <v>6.67899531428571</v>
      </c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G289" s="25"/>
      <c r="H289" s="25"/>
      <c r="L289" s="24" t="n">
        <v>39005</v>
      </c>
      <c r="N289" s="0" t="n">
        <v>6.67742777142856</v>
      </c>
      <c r="O289" s="1" t="n">
        <f aca="false">M289+N289</f>
        <v>6.67742777142856</v>
      </c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G290" s="25"/>
      <c r="H290" s="25"/>
      <c r="L290" s="24" t="n">
        <v>39006</v>
      </c>
      <c r="N290" s="0" t="n">
        <v>6.67586022857142</v>
      </c>
      <c r="O290" s="1" t="n">
        <f aca="false">M290+N290</f>
        <v>6.67586022857142</v>
      </c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G291" s="25"/>
      <c r="H291" s="25"/>
      <c r="L291" s="24" t="n">
        <v>39007</v>
      </c>
      <c r="N291" s="0" t="n">
        <v>6.67429268571427</v>
      </c>
      <c r="O291" s="1" t="n">
        <f aca="false">M291+N291</f>
        <v>6.67429268571427</v>
      </c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G292" s="25"/>
      <c r="H292" s="25"/>
      <c r="L292" s="24" t="n">
        <v>39008</v>
      </c>
      <c r="N292" s="0" t="n">
        <v>6.67272514285713</v>
      </c>
      <c r="O292" s="1" t="n">
        <f aca="false">M292+N292</f>
        <v>6.67272514285713</v>
      </c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G293" s="25"/>
      <c r="H293" s="25"/>
      <c r="L293" s="47" t="n">
        <v>39009</v>
      </c>
      <c r="M293" s="27" t="n">
        <v>6.67115759999998</v>
      </c>
      <c r="O293" s="1" t="n">
        <f aca="false">M293+N293</f>
        <v>6.67115759999998</v>
      </c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G294" s="25"/>
      <c r="H294" s="25"/>
      <c r="L294" s="24" t="n">
        <v>39010</v>
      </c>
      <c r="N294" s="0" t="n">
        <v>6.66911108571427</v>
      </c>
      <c r="O294" s="1" t="n">
        <f aca="false">M294+N294</f>
        <v>6.66911108571427</v>
      </c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G295" s="25"/>
      <c r="H295" s="25"/>
      <c r="L295" s="24" t="n">
        <v>39011</v>
      </c>
      <c r="N295" s="0" t="n">
        <v>6.66706457142855</v>
      </c>
      <c r="O295" s="1" t="n">
        <f aca="false">M295+N295</f>
        <v>6.66706457142855</v>
      </c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G296" s="25"/>
      <c r="H296" s="25"/>
      <c r="L296" s="24" t="n">
        <v>39012</v>
      </c>
      <c r="N296" s="0" t="n">
        <v>6.66501805714284</v>
      </c>
      <c r="O296" s="1" t="n">
        <f aca="false">M296+N296</f>
        <v>6.66501805714284</v>
      </c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G297" s="25"/>
      <c r="H297" s="25"/>
      <c r="L297" s="24" t="n">
        <v>39013</v>
      </c>
      <c r="N297" s="0" t="n">
        <v>6.66297154285712</v>
      </c>
      <c r="O297" s="1" t="n">
        <f aca="false">M297+N297</f>
        <v>6.66297154285712</v>
      </c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G298" s="25"/>
      <c r="H298" s="25"/>
      <c r="L298" s="24" t="n">
        <v>39014</v>
      </c>
      <c r="N298" s="0" t="n">
        <v>6.66092502857141</v>
      </c>
      <c r="O298" s="1" t="n">
        <f aca="false">M298+N298</f>
        <v>6.66092502857141</v>
      </c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G299" s="25"/>
      <c r="H299" s="25"/>
      <c r="L299" s="24" t="n">
        <v>39015</v>
      </c>
      <c r="N299" s="0" t="n">
        <v>6.65887851428569</v>
      </c>
      <c r="O299" s="1" t="n">
        <f aca="false">M299+N299</f>
        <v>6.65887851428569</v>
      </c>
    </row>
    <row r="300" customFormat="false" ht="12.75" hidden="false" customHeight="false" outlineLevel="0" collapsed="false">
      <c r="L300" s="47" t="n">
        <v>39016</v>
      </c>
      <c r="M300" s="27" t="n">
        <v>6.65683199999998</v>
      </c>
      <c r="O300" s="1" t="n">
        <f aca="false">M300+N300</f>
        <v>6.65683199999998</v>
      </c>
    </row>
    <row r="301" customFormat="false" ht="12.75" hidden="false" customHeight="false" outlineLevel="0" collapsed="false">
      <c r="L301" s="24" t="n">
        <v>39017</v>
      </c>
      <c r="N301" s="0" t="n">
        <v>6.65809474285712</v>
      </c>
      <c r="O301" s="1" t="n">
        <f aca="false">M301+N301</f>
        <v>6.65809474285712</v>
      </c>
    </row>
    <row r="302" customFormat="false" ht="12.75" hidden="false" customHeight="false" outlineLevel="0" collapsed="false">
      <c r="L302" s="24" t="n">
        <v>39018</v>
      </c>
      <c r="N302" s="0" t="n">
        <v>6.65935748571426</v>
      </c>
      <c r="O302" s="1" t="n">
        <f aca="false">M302+N302</f>
        <v>6.65935748571426</v>
      </c>
    </row>
    <row r="303" customFormat="false" ht="12.75" hidden="false" customHeight="false" outlineLevel="0" collapsed="false">
      <c r="L303" s="24" t="n">
        <v>39019</v>
      </c>
      <c r="N303" s="0" t="n">
        <v>6.6606202285714</v>
      </c>
      <c r="O303" s="1" t="n">
        <f aca="false">M303+N303</f>
        <v>6.6606202285714</v>
      </c>
    </row>
    <row r="304" customFormat="false" ht="12.75" hidden="false" customHeight="false" outlineLevel="0" collapsed="false">
      <c r="L304" s="24" t="n">
        <v>39020</v>
      </c>
      <c r="N304" s="0" t="n">
        <v>6.66188297142855</v>
      </c>
      <c r="O304" s="1" t="n">
        <f aca="false">M304+N304</f>
        <v>6.66188297142855</v>
      </c>
    </row>
    <row r="305" customFormat="false" ht="12.75" hidden="false" customHeight="false" outlineLevel="0" collapsed="false">
      <c r="L305" s="24" t="n">
        <v>39021</v>
      </c>
      <c r="N305" s="0" t="n">
        <v>6.66314571428569</v>
      </c>
      <c r="O305" s="1" t="n">
        <f aca="false">M305+N305</f>
        <v>6.66314571428569</v>
      </c>
    </row>
    <row r="306" customFormat="false" ht="12.75" hidden="false" customHeight="false" outlineLevel="0" collapsed="false">
      <c r="L306" s="24" t="n">
        <v>39022</v>
      </c>
      <c r="N306" s="0" t="n">
        <v>6.66440845714283</v>
      </c>
      <c r="O306" s="1" t="n">
        <f aca="false">M306+N306</f>
        <v>6.66440845714283</v>
      </c>
      <c r="Q306" s="0" t="n">
        <v>6.66440845714283</v>
      </c>
      <c r="R306" s="0" t="n">
        <v>6.66567119999997</v>
      </c>
      <c r="S306" s="0" t="n">
        <v>6.66033719999998</v>
      </c>
      <c r="T306" s="0" t="n">
        <v>6.65500319999998</v>
      </c>
      <c r="U306" s="0" t="n">
        <v>6.64966919999998</v>
      </c>
      <c r="V306" s="0" t="n">
        <v>6.64433519999998</v>
      </c>
      <c r="W306" s="0" t="n">
        <v>6.63900119999999</v>
      </c>
      <c r="X306" s="0" t="n">
        <v>6.63366719999999</v>
      </c>
      <c r="Y306" s="0" t="n">
        <v>6.62833319999999</v>
      </c>
      <c r="Z306" s="0" t="n">
        <v>6.57150977142856</v>
      </c>
      <c r="AA306" s="0" t="n">
        <v>6.51468634285714</v>
      </c>
      <c r="AB306" s="0" t="n">
        <v>6.45786291428571</v>
      </c>
      <c r="AC306" s="0" t="n">
        <v>6.40103948571428</v>
      </c>
      <c r="AD306" s="0" t="n">
        <v>6.34421605714286</v>
      </c>
      <c r="AE306" s="0" t="n">
        <v>6.28739262857143</v>
      </c>
      <c r="AF306" s="0" t="n">
        <v>6.23056920000001</v>
      </c>
      <c r="AG306" s="0" t="n">
        <v>6.23030794285715</v>
      </c>
      <c r="AH306" s="0" t="n">
        <v>6.23004668571428</v>
      </c>
      <c r="AI306" s="0" t="n">
        <v>6.22978542857142</v>
      </c>
      <c r="AJ306" s="0" t="n">
        <v>6.22952417142856</v>
      </c>
      <c r="AK306" s="0" t="n">
        <v>6.2292629142857</v>
      </c>
      <c r="AL306" s="0" t="n">
        <v>6.22900165714284</v>
      </c>
      <c r="AM306" s="0" t="n">
        <v>6.22874039999998</v>
      </c>
      <c r="AN306" s="0" t="n">
        <v>6.2358161142857</v>
      </c>
      <c r="AO306" s="0" t="n">
        <v>6.24289182857142</v>
      </c>
      <c r="AP306" s="0" t="n">
        <v>6.24996754285714</v>
      </c>
      <c r="AQ306" s="0" t="n">
        <v>6.25704325714286</v>
      </c>
      <c r="AR306" s="0" t="n">
        <v>6.26411897142858</v>
      </c>
      <c r="AS306" s="0" t="n">
        <v>6.2711946857143</v>
      </c>
      <c r="AT306" s="0" t="n">
        <v>6.27827040000002</v>
      </c>
    </row>
    <row r="307" customFormat="false" ht="12.75" hidden="false" customHeight="false" outlineLevel="0" collapsed="false">
      <c r="L307" s="47" t="n">
        <v>39023</v>
      </c>
      <c r="M307" s="27" t="n">
        <v>6.66567119999997</v>
      </c>
      <c r="O307" s="1" t="n">
        <f aca="false">M307+N307</f>
        <v>6.66567119999997</v>
      </c>
    </row>
    <row r="308" customFormat="false" ht="12.75" hidden="false" customHeight="false" outlineLevel="0" collapsed="false">
      <c r="L308" s="24" t="n">
        <v>39024</v>
      </c>
      <c r="N308" s="0" t="n">
        <v>6.66033719999998</v>
      </c>
      <c r="O308" s="1" t="n">
        <f aca="false">M308+N308</f>
        <v>6.66033719999998</v>
      </c>
    </row>
    <row r="309" customFormat="false" ht="12.75" hidden="false" customHeight="false" outlineLevel="0" collapsed="false">
      <c r="L309" s="24" t="n">
        <v>39025</v>
      </c>
      <c r="N309" s="0" t="n">
        <v>6.65500319999998</v>
      </c>
      <c r="O309" s="1" t="n">
        <f aca="false">M309+N309</f>
        <v>6.65500319999998</v>
      </c>
    </row>
    <row r="310" customFormat="false" ht="12.75" hidden="false" customHeight="false" outlineLevel="0" collapsed="false">
      <c r="L310" s="24" t="n">
        <v>39026</v>
      </c>
      <c r="N310" s="0" t="n">
        <v>6.64966919999998</v>
      </c>
      <c r="O310" s="1" t="n">
        <f aca="false">M310+N310</f>
        <v>6.64966919999998</v>
      </c>
    </row>
    <row r="311" customFormat="false" ht="12.75" hidden="false" customHeight="false" outlineLevel="0" collapsed="false">
      <c r="L311" s="24" t="n">
        <v>39027</v>
      </c>
      <c r="N311" s="0" t="n">
        <v>6.64433519999998</v>
      </c>
      <c r="O311" s="1" t="n">
        <f aca="false">M311+N311</f>
        <v>6.64433519999998</v>
      </c>
    </row>
    <row r="312" customFormat="false" ht="12.75" hidden="false" customHeight="false" outlineLevel="0" collapsed="false">
      <c r="L312" s="24" t="n">
        <v>39028</v>
      </c>
      <c r="N312" s="0" t="n">
        <v>6.63900119999999</v>
      </c>
      <c r="O312" s="1" t="n">
        <f aca="false">M312+N312</f>
        <v>6.63900119999999</v>
      </c>
    </row>
    <row r="313" customFormat="false" ht="12.75" hidden="false" customHeight="false" outlineLevel="0" collapsed="false">
      <c r="L313" s="24" t="n">
        <v>39029</v>
      </c>
      <c r="N313" s="0" t="n">
        <v>6.63366719999999</v>
      </c>
      <c r="O313" s="1" t="n">
        <f aca="false">M313+N313</f>
        <v>6.63366719999999</v>
      </c>
    </row>
    <row r="314" customFormat="false" ht="12.75" hidden="false" customHeight="false" outlineLevel="0" collapsed="false">
      <c r="L314" s="47" t="n">
        <v>39030</v>
      </c>
      <c r="M314" s="27" t="n">
        <v>6.62833319999999</v>
      </c>
      <c r="O314" s="1" t="n">
        <f aca="false">M314+N314</f>
        <v>6.62833319999999</v>
      </c>
    </row>
    <row r="315" customFormat="false" ht="12.75" hidden="false" customHeight="false" outlineLevel="0" collapsed="false">
      <c r="L315" s="24" t="n">
        <v>39031</v>
      </c>
      <c r="N315" s="0" t="n">
        <v>6.57150977142856</v>
      </c>
      <c r="O315" s="1" t="n">
        <f aca="false">M315+N315</f>
        <v>6.57150977142856</v>
      </c>
    </row>
    <row r="316" customFormat="false" ht="12.75" hidden="false" customHeight="false" outlineLevel="0" collapsed="false">
      <c r="L316" s="24" t="n">
        <v>39032</v>
      </c>
      <c r="N316" s="0" t="n">
        <v>6.51468634285714</v>
      </c>
      <c r="O316" s="1" t="n">
        <f aca="false">M316+N316</f>
        <v>6.51468634285714</v>
      </c>
    </row>
    <row r="317" customFormat="false" ht="12.75" hidden="false" customHeight="false" outlineLevel="0" collapsed="false">
      <c r="L317" s="24" t="n">
        <v>39033</v>
      </c>
      <c r="N317" s="0" t="n">
        <v>6.45786291428571</v>
      </c>
      <c r="O317" s="1" t="n">
        <f aca="false">M317+N317</f>
        <v>6.45786291428571</v>
      </c>
    </row>
    <row r="318" customFormat="false" ht="12.75" hidden="false" customHeight="false" outlineLevel="0" collapsed="false">
      <c r="L318" s="24" t="n">
        <v>39034</v>
      </c>
      <c r="N318" s="0" t="n">
        <v>6.40103948571428</v>
      </c>
      <c r="O318" s="1" t="n">
        <f aca="false">M318+N318</f>
        <v>6.40103948571428</v>
      </c>
    </row>
    <row r="319" customFormat="false" ht="12.75" hidden="false" customHeight="false" outlineLevel="0" collapsed="false">
      <c r="L319" s="24" t="n">
        <v>39035</v>
      </c>
      <c r="N319" s="0" t="n">
        <v>6.34421605714286</v>
      </c>
      <c r="O319" s="1" t="n">
        <f aca="false">M319+N319</f>
        <v>6.34421605714286</v>
      </c>
    </row>
    <row r="320" customFormat="false" ht="12.75" hidden="false" customHeight="false" outlineLevel="0" collapsed="false">
      <c r="L320" s="24" t="n">
        <v>39036</v>
      </c>
      <c r="N320" s="0" t="n">
        <v>6.28739262857143</v>
      </c>
      <c r="O320" s="1" t="n">
        <f aca="false">M320+N320</f>
        <v>6.28739262857143</v>
      </c>
    </row>
    <row r="321" customFormat="false" ht="12.75" hidden="false" customHeight="false" outlineLevel="0" collapsed="false">
      <c r="L321" s="47" t="n">
        <v>39037</v>
      </c>
      <c r="M321" s="27" t="n">
        <v>6.23056920000001</v>
      </c>
      <c r="O321" s="1" t="n">
        <f aca="false">M321+N321</f>
        <v>6.23056920000001</v>
      </c>
    </row>
    <row r="322" customFormat="false" ht="12.75" hidden="false" customHeight="false" outlineLevel="0" collapsed="false">
      <c r="L322" s="24" t="n">
        <v>39038</v>
      </c>
      <c r="N322" s="0" t="n">
        <v>6.23030794285715</v>
      </c>
      <c r="O322" s="1" t="n">
        <f aca="false">M322+N322</f>
        <v>6.23030794285715</v>
      </c>
    </row>
    <row r="323" customFormat="false" ht="12.75" hidden="false" customHeight="false" outlineLevel="0" collapsed="false">
      <c r="L323" s="24" t="n">
        <v>39039</v>
      </c>
      <c r="N323" s="0" t="n">
        <v>6.23004668571428</v>
      </c>
      <c r="O323" s="1" t="n">
        <f aca="false">M323+N323</f>
        <v>6.23004668571428</v>
      </c>
    </row>
    <row r="324" customFormat="false" ht="12.75" hidden="false" customHeight="false" outlineLevel="0" collapsed="false">
      <c r="L324" s="24" t="n">
        <v>39040</v>
      </c>
      <c r="N324" s="0" t="n">
        <v>6.22978542857142</v>
      </c>
      <c r="O324" s="1" t="n">
        <f aca="false">M324+N324</f>
        <v>6.22978542857142</v>
      </c>
    </row>
    <row r="325" customFormat="false" ht="12.75" hidden="false" customHeight="false" outlineLevel="0" collapsed="false">
      <c r="L325" s="24" t="n">
        <v>39041</v>
      </c>
      <c r="N325" s="0" t="n">
        <v>6.22952417142856</v>
      </c>
      <c r="O325" s="1" t="n">
        <f aca="false">M325+N325</f>
        <v>6.22952417142856</v>
      </c>
    </row>
    <row r="326" customFormat="false" ht="12.75" hidden="false" customHeight="false" outlineLevel="0" collapsed="false">
      <c r="L326" s="24" t="n">
        <v>39042</v>
      </c>
      <c r="N326" s="0" t="n">
        <v>6.2292629142857</v>
      </c>
      <c r="O326" s="1" t="n">
        <f aca="false">M326+N326</f>
        <v>6.2292629142857</v>
      </c>
    </row>
    <row r="327" customFormat="false" ht="12.75" hidden="false" customHeight="false" outlineLevel="0" collapsed="false">
      <c r="L327" s="24" t="n">
        <v>39043</v>
      </c>
      <c r="N327" s="0" t="n">
        <v>6.22900165714284</v>
      </c>
      <c r="O327" s="1" t="n">
        <f aca="false">M327+N327</f>
        <v>6.22900165714284</v>
      </c>
    </row>
    <row r="328" customFormat="false" ht="12.75" hidden="false" customHeight="false" outlineLevel="0" collapsed="false">
      <c r="L328" s="47" t="n">
        <v>39044</v>
      </c>
      <c r="M328" s="27" t="n">
        <v>6.22874039999998</v>
      </c>
      <c r="O328" s="1" t="n">
        <f aca="false">M328+N328</f>
        <v>6.22874039999998</v>
      </c>
    </row>
    <row r="329" customFormat="false" ht="12.75" hidden="false" customHeight="false" outlineLevel="0" collapsed="false">
      <c r="L329" s="24" t="n">
        <v>39045</v>
      </c>
      <c r="N329" s="0" t="n">
        <v>6.2358161142857</v>
      </c>
      <c r="O329" s="1" t="n">
        <f aca="false">M329+N329</f>
        <v>6.2358161142857</v>
      </c>
    </row>
    <row r="330" customFormat="false" ht="12.75" hidden="false" customHeight="false" outlineLevel="0" collapsed="false">
      <c r="L330" s="24" t="n">
        <v>39046</v>
      </c>
      <c r="N330" s="0" t="n">
        <v>6.24289182857142</v>
      </c>
      <c r="O330" s="1" t="n">
        <f aca="false">M330+N330</f>
        <v>6.24289182857142</v>
      </c>
    </row>
    <row r="331" customFormat="false" ht="12.75" hidden="false" customHeight="false" outlineLevel="0" collapsed="false">
      <c r="L331" s="24" t="n">
        <v>39047</v>
      </c>
      <c r="N331" s="0" t="n">
        <v>6.24996754285714</v>
      </c>
      <c r="O331" s="1" t="n">
        <f aca="false">M331+N331</f>
        <v>6.24996754285714</v>
      </c>
    </row>
    <row r="332" customFormat="false" ht="12.75" hidden="false" customHeight="false" outlineLevel="0" collapsed="false">
      <c r="L332" s="24" t="n">
        <v>39048</v>
      </c>
      <c r="N332" s="0" t="n">
        <v>6.25704325714286</v>
      </c>
      <c r="O332" s="1" t="n">
        <f aca="false">M332+N332</f>
        <v>6.25704325714286</v>
      </c>
    </row>
    <row r="333" customFormat="false" ht="12.75" hidden="false" customHeight="false" outlineLevel="0" collapsed="false">
      <c r="L333" s="24" t="n">
        <v>39049</v>
      </c>
      <c r="N333" s="0" t="n">
        <v>6.26411897142858</v>
      </c>
      <c r="O333" s="1" t="n">
        <f aca="false">M333+N333</f>
        <v>6.26411897142858</v>
      </c>
    </row>
    <row r="334" customFormat="false" ht="12.75" hidden="false" customHeight="false" outlineLevel="0" collapsed="false">
      <c r="L334" s="24" t="n">
        <v>39050</v>
      </c>
      <c r="N334" s="0" t="n">
        <v>6.2711946857143</v>
      </c>
      <c r="O334" s="1" t="n">
        <f aca="false">M334+N334</f>
        <v>6.2711946857143</v>
      </c>
    </row>
    <row r="335" customFormat="false" ht="12.75" hidden="false" customHeight="false" outlineLevel="0" collapsed="false">
      <c r="L335" s="47" t="n">
        <v>39051</v>
      </c>
      <c r="M335" s="27" t="n">
        <v>6.27827040000002</v>
      </c>
      <c r="O335" s="1" t="n">
        <f aca="false">M335+N335</f>
        <v>6.27827040000002</v>
      </c>
    </row>
    <row r="336" customFormat="false" ht="12.75" hidden="false" customHeight="false" outlineLevel="0" collapsed="false">
      <c r="L336" s="24" t="n">
        <v>39052</v>
      </c>
      <c r="N336" s="0" t="n">
        <v>6.28499777142859</v>
      </c>
      <c r="O336" s="1" t="n">
        <f aca="false">M336+N336</f>
        <v>6.28499777142859</v>
      </c>
      <c r="Q336" s="0" t="n">
        <v>6.28499777142859</v>
      </c>
      <c r="R336" s="0" t="n">
        <v>6.29172514285716</v>
      </c>
      <c r="S336" s="0" t="n">
        <v>6.29845251428574</v>
      </c>
      <c r="T336" s="0" t="n">
        <v>6.30517988571431</v>
      </c>
      <c r="U336" s="0" t="n">
        <v>6.31190725714288</v>
      </c>
      <c r="V336" s="0" t="n">
        <v>6.31863462857145</v>
      </c>
      <c r="W336" s="0" t="n">
        <v>6.32536200000002</v>
      </c>
      <c r="X336" s="0" t="n">
        <v>6.33100080000002</v>
      </c>
      <c r="Y336" s="0" t="n">
        <v>6.33663960000002</v>
      </c>
      <c r="Z336" s="0" t="n">
        <v>6.34227840000002</v>
      </c>
      <c r="AA336" s="0" t="n">
        <v>6.34791720000002</v>
      </c>
      <c r="AB336" s="0" t="n">
        <v>6.35355600000002</v>
      </c>
      <c r="AC336" s="0" t="n">
        <v>6.35919480000002</v>
      </c>
      <c r="AD336" s="0" t="n">
        <v>6.36483360000002</v>
      </c>
      <c r="AE336" s="0" t="n">
        <v>6.36744617142859</v>
      </c>
      <c r="AF336" s="0" t="n">
        <v>6.37005874285716</v>
      </c>
      <c r="AG336" s="0" t="n">
        <v>6.37267131428573</v>
      </c>
      <c r="AH336" s="0" t="n">
        <v>6.3752838857143</v>
      </c>
      <c r="AI336" s="0" t="n">
        <v>6.37789645714287</v>
      </c>
      <c r="AJ336" s="0" t="n">
        <v>6.38050902857144</v>
      </c>
      <c r="AK336" s="0" t="n">
        <v>6.3831216</v>
      </c>
      <c r="AL336" s="0" t="n">
        <v>6.37069011428572</v>
      </c>
      <c r="AM336" s="0" t="n">
        <v>6.35825862857143</v>
      </c>
      <c r="AN336" s="0" t="n">
        <v>6.34582714285715</v>
      </c>
      <c r="AO336" s="0" t="n">
        <v>6.33339565714287</v>
      </c>
      <c r="AP336" s="0" t="n">
        <v>6.32096417142858</v>
      </c>
      <c r="AQ336" s="0" t="n">
        <v>6.3085326857143</v>
      </c>
      <c r="AR336" s="0" t="n">
        <v>6.29610120000002</v>
      </c>
      <c r="AS336" s="0" t="n">
        <v>6.28935205714287</v>
      </c>
      <c r="AT336" s="0" t="n">
        <v>6.28260291428572</v>
      </c>
      <c r="AU336" s="0" t="n">
        <v>6.27585377142858</v>
      </c>
    </row>
    <row r="337" customFormat="false" ht="12.75" hidden="false" customHeight="false" outlineLevel="0" collapsed="false">
      <c r="L337" s="24" t="n">
        <v>39053</v>
      </c>
      <c r="N337" s="0" t="n">
        <v>6.29172514285716</v>
      </c>
      <c r="O337" s="1" t="n">
        <f aca="false">M337+N337</f>
        <v>6.29172514285716</v>
      </c>
    </row>
    <row r="338" customFormat="false" ht="12.75" hidden="false" customHeight="false" outlineLevel="0" collapsed="false">
      <c r="L338" s="24" t="n">
        <v>39054</v>
      </c>
      <c r="N338" s="0" t="n">
        <v>6.29845251428574</v>
      </c>
      <c r="O338" s="1" t="n">
        <f aca="false">M338+N338</f>
        <v>6.29845251428574</v>
      </c>
    </row>
    <row r="339" customFormat="false" ht="12.75" hidden="false" customHeight="false" outlineLevel="0" collapsed="false">
      <c r="L339" s="24" t="n">
        <v>39055</v>
      </c>
      <c r="N339" s="0" t="n">
        <v>6.30517988571431</v>
      </c>
      <c r="O339" s="1" t="n">
        <f aca="false">M339+N339</f>
        <v>6.30517988571431</v>
      </c>
    </row>
    <row r="340" customFormat="false" ht="12.75" hidden="false" customHeight="false" outlineLevel="0" collapsed="false">
      <c r="L340" s="24" t="n">
        <v>39056</v>
      </c>
      <c r="N340" s="0" t="n">
        <v>6.31190725714288</v>
      </c>
      <c r="O340" s="1" t="n">
        <f aca="false">M340+N340</f>
        <v>6.31190725714288</v>
      </c>
    </row>
    <row r="341" customFormat="false" ht="12.75" hidden="false" customHeight="false" outlineLevel="0" collapsed="false">
      <c r="L341" s="24" t="n">
        <v>39057</v>
      </c>
      <c r="N341" s="0" t="n">
        <v>6.31863462857145</v>
      </c>
      <c r="O341" s="1" t="n">
        <f aca="false">M341+N341</f>
        <v>6.31863462857145</v>
      </c>
    </row>
    <row r="342" customFormat="false" ht="12.75" hidden="false" customHeight="false" outlineLevel="0" collapsed="false">
      <c r="L342" s="47" t="n">
        <v>39058</v>
      </c>
      <c r="M342" s="27" t="n">
        <v>6.32536200000002</v>
      </c>
      <c r="O342" s="1" t="n">
        <f aca="false">M342+N342</f>
        <v>6.32536200000002</v>
      </c>
    </row>
    <row r="343" customFormat="false" ht="12.75" hidden="false" customHeight="false" outlineLevel="0" collapsed="false">
      <c r="L343" s="24" t="n">
        <v>39059</v>
      </c>
      <c r="N343" s="0" t="n">
        <v>6.33100080000002</v>
      </c>
      <c r="O343" s="1" t="n">
        <f aca="false">M343+N343</f>
        <v>6.33100080000002</v>
      </c>
    </row>
    <row r="344" customFormat="false" ht="12.75" hidden="false" customHeight="false" outlineLevel="0" collapsed="false">
      <c r="L344" s="24" t="n">
        <v>39060</v>
      </c>
      <c r="N344" s="0" t="n">
        <v>6.33663960000002</v>
      </c>
      <c r="O344" s="1" t="n">
        <f aca="false">M344+N344</f>
        <v>6.33663960000002</v>
      </c>
    </row>
    <row r="345" customFormat="false" ht="12.75" hidden="false" customHeight="false" outlineLevel="0" collapsed="false">
      <c r="L345" s="24" t="n">
        <v>39061</v>
      </c>
      <c r="N345" s="0" t="n">
        <v>6.34227840000002</v>
      </c>
      <c r="O345" s="1" t="n">
        <f aca="false">M345+N345</f>
        <v>6.34227840000002</v>
      </c>
    </row>
    <row r="346" customFormat="false" ht="12.75" hidden="false" customHeight="false" outlineLevel="0" collapsed="false">
      <c r="L346" s="24" t="n">
        <v>39062</v>
      </c>
      <c r="N346" s="0" t="n">
        <v>6.34791720000002</v>
      </c>
      <c r="O346" s="1" t="n">
        <f aca="false">M346+N346</f>
        <v>6.34791720000002</v>
      </c>
    </row>
    <row r="347" customFormat="false" ht="12.75" hidden="false" customHeight="false" outlineLevel="0" collapsed="false">
      <c r="L347" s="24" t="n">
        <v>39063</v>
      </c>
      <c r="N347" s="0" t="n">
        <v>6.35355600000002</v>
      </c>
      <c r="O347" s="1" t="n">
        <f aca="false">M347+N347</f>
        <v>6.35355600000002</v>
      </c>
    </row>
    <row r="348" customFormat="false" ht="12.75" hidden="false" customHeight="false" outlineLevel="0" collapsed="false">
      <c r="L348" s="24" t="n">
        <v>39064</v>
      </c>
      <c r="N348" s="0" t="n">
        <v>6.35919480000002</v>
      </c>
      <c r="O348" s="1" t="n">
        <f aca="false">M348+N348</f>
        <v>6.35919480000002</v>
      </c>
    </row>
    <row r="349" customFormat="false" ht="12.75" hidden="false" customHeight="false" outlineLevel="0" collapsed="false">
      <c r="L349" s="47" t="n">
        <v>39065</v>
      </c>
      <c r="M349" s="27" t="n">
        <v>6.36483360000002</v>
      </c>
      <c r="O349" s="1" t="n">
        <f aca="false">M349+N349</f>
        <v>6.36483360000002</v>
      </c>
    </row>
    <row r="350" customFormat="false" ht="12.75" hidden="false" customHeight="false" outlineLevel="0" collapsed="false">
      <c r="L350" s="24" t="n">
        <v>39066</v>
      </c>
      <c r="N350" s="0" t="n">
        <v>6.36744617142859</v>
      </c>
      <c r="O350" s="1" t="n">
        <f aca="false">M350+N350</f>
        <v>6.36744617142859</v>
      </c>
    </row>
    <row r="351" customFormat="false" ht="12.75" hidden="false" customHeight="false" outlineLevel="0" collapsed="false">
      <c r="L351" s="24" t="n">
        <v>39067</v>
      </c>
      <c r="N351" s="0" t="n">
        <v>6.37005874285716</v>
      </c>
      <c r="O351" s="1" t="n">
        <f aca="false">M351+N351</f>
        <v>6.37005874285716</v>
      </c>
    </row>
    <row r="352" customFormat="false" ht="12.75" hidden="false" customHeight="false" outlineLevel="0" collapsed="false">
      <c r="L352" s="24" t="n">
        <v>39068</v>
      </c>
      <c r="N352" s="0" t="n">
        <v>6.37267131428573</v>
      </c>
      <c r="O352" s="1" t="n">
        <f aca="false">M352+N352</f>
        <v>6.37267131428573</v>
      </c>
    </row>
    <row r="353" customFormat="false" ht="12.75" hidden="false" customHeight="false" outlineLevel="0" collapsed="false">
      <c r="L353" s="24" t="n">
        <v>39069</v>
      </c>
      <c r="N353" s="0" t="n">
        <v>6.3752838857143</v>
      </c>
      <c r="O353" s="1" t="n">
        <f aca="false">M353+N353</f>
        <v>6.3752838857143</v>
      </c>
    </row>
    <row r="354" customFormat="false" ht="12.75" hidden="false" customHeight="false" outlineLevel="0" collapsed="false">
      <c r="L354" s="24" t="n">
        <v>39070</v>
      </c>
      <c r="N354" s="0" t="n">
        <v>6.37789645714287</v>
      </c>
      <c r="O354" s="1" t="n">
        <f aca="false">M354+N354</f>
        <v>6.37789645714287</v>
      </c>
    </row>
    <row r="355" customFormat="false" ht="12.75" hidden="false" customHeight="false" outlineLevel="0" collapsed="false">
      <c r="L355" s="24" t="n">
        <v>39071</v>
      </c>
      <c r="N355" s="0" t="n">
        <v>6.38050902857144</v>
      </c>
      <c r="O355" s="1" t="n">
        <f aca="false">M355+N355</f>
        <v>6.38050902857144</v>
      </c>
    </row>
    <row r="356" customFormat="false" ht="12.75" hidden="false" customHeight="false" outlineLevel="0" collapsed="false">
      <c r="L356" s="47" t="n">
        <v>39072</v>
      </c>
      <c r="M356" s="27" t="n">
        <v>6.3831216</v>
      </c>
      <c r="O356" s="1" t="n">
        <f aca="false">M356+N356</f>
        <v>6.3831216</v>
      </c>
    </row>
    <row r="357" customFormat="false" ht="12.75" hidden="false" customHeight="false" outlineLevel="0" collapsed="false">
      <c r="L357" s="24" t="n">
        <v>39073</v>
      </c>
      <c r="N357" s="0" t="n">
        <v>6.37069011428572</v>
      </c>
      <c r="O357" s="1" t="n">
        <f aca="false">M357+N357</f>
        <v>6.37069011428572</v>
      </c>
    </row>
    <row r="358" customFormat="false" ht="12.75" hidden="false" customHeight="false" outlineLevel="0" collapsed="false">
      <c r="L358" s="24" t="n">
        <v>39074</v>
      </c>
      <c r="N358" s="0" t="n">
        <v>6.35825862857143</v>
      </c>
      <c r="O358" s="1" t="n">
        <f aca="false">M358+N358</f>
        <v>6.35825862857143</v>
      </c>
    </row>
    <row r="359" customFormat="false" ht="12.75" hidden="false" customHeight="false" outlineLevel="0" collapsed="false">
      <c r="L359" s="24" t="n">
        <v>39075</v>
      </c>
      <c r="N359" s="0" t="n">
        <v>6.34582714285715</v>
      </c>
      <c r="O359" s="1" t="n">
        <f aca="false">M359+N359</f>
        <v>6.34582714285715</v>
      </c>
    </row>
    <row r="360" customFormat="false" ht="12.75" hidden="false" customHeight="false" outlineLevel="0" collapsed="false">
      <c r="L360" s="24" t="n">
        <v>39076</v>
      </c>
      <c r="N360" s="0" t="n">
        <v>6.33339565714287</v>
      </c>
      <c r="O360" s="1" t="n">
        <f aca="false">M360+N360</f>
        <v>6.33339565714287</v>
      </c>
    </row>
    <row r="361" customFormat="false" ht="12.75" hidden="false" customHeight="false" outlineLevel="0" collapsed="false">
      <c r="L361" s="24" t="n">
        <v>39077</v>
      </c>
      <c r="N361" s="0" t="n">
        <v>6.32096417142858</v>
      </c>
      <c r="O361" s="1" t="n">
        <f aca="false">M361+N361</f>
        <v>6.32096417142858</v>
      </c>
    </row>
    <row r="362" customFormat="false" ht="12.75" hidden="false" customHeight="false" outlineLevel="0" collapsed="false">
      <c r="L362" s="24" t="n">
        <v>39078</v>
      </c>
      <c r="N362" s="0" t="n">
        <v>6.3085326857143</v>
      </c>
      <c r="O362" s="1" t="n">
        <f aca="false">M362+N362</f>
        <v>6.3085326857143</v>
      </c>
    </row>
    <row r="363" customFormat="false" ht="12.75" hidden="false" customHeight="false" outlineLevel="0" collapsed="false">
      <c r="L363" s="47" t="n">
        <v>39079</v>
      </c>
      <c r="M363" s="27" t="n">
        <v>6.29610120000002</v>
      </c>
      <c r="O363" s="1" t="n">
        <f aca="false">M363+N363</f>
        <v>6.29610120000002</v>
      </c>
    </row>
    <row r="364" customFormat="false" ht="12.75" hidden="false" customHeight="false" outlineLevel="0" collapsed="false">
      <c r="L364" s="24" t="n">
        <v>39080</v>
      </c>
      <c r="N364" s="0" t="n">
        <v>6.28935205714287</v>
      </c>
      <c r="O364" s="1" t="n">
        <f aca="false">M364+N364</f>
        <v>6.28935205714287</v>
      </c>
    </row>
    <row r="365" customFormat="false" ht="12.75" hidden="false" customHeight="false" outlineLevel="0" collapsed="false">
      <c r="L365" s="24" t="n">
        <v>39081</v>
      </c>
      <c r="N365" s="0" t="n">
        <v>6.28260291428572</v>
      </c>
      <c r="O365" s="1" t="n">
        <f aca="false">M365+N365</f>
        <v>6.28260291428572</v>
      </c>
    </row>
    <row r="366" customFormat="false" ht="12.75" hidden="false" customHeight="false" outlineLevel="0" collapsed="false">
      <c r="L366" s="24" t="n">
        <v>39082</v>
      </c>
      <c r="N366" s="0" t="n">
        <v>6.27585377142858</v>
      </c>
      <c r="O366" s="1" t="n">
        <f aca="false">M366+N366</f>
        <v>6.27585377142858</v>
      </c>
    </row>
    <row r="367" customFormat="false" ht="12.75" hidden="false" customHeight="false" outlineLevel="0" collapsed="false">
      <c r="L367" s="24" t="n">
        <v>39083</v>
      </c>
      <c r="N367" s="0" t="n">
        <v>6.26910462857143</v>
      </c>
      <c r="O367" s="1" t="n">
        <f aca="false">M367+N367</f>
        <v>6.26910462857143</v>
      </c>
      <c r="Q367" s="0" t="n">
        <v>6.26910462857143</v>
      </c>
      <c r="R367" s="0" t="n">
        <v>6.26235548571428</v>
      </c>
      <c r="S367" s="0" t="n">
        <v>6.25560634285714</v>
      </c>
      <c r="T367" s="0" t="n">
        <v>6.24885719999999</v>
      </c>
      <c r="U367" s="0" t="n">
        <v>6.24792102857142</v>
      </c>
      <c r="V367" s="0" t="n">
        <v>6.24698485714285</v>
      </c>
      <c r="W367" s="0" t="n">
        <v>6.24604868571428</v>
      </c>
      <c r="X367" s="0" t="n">
        <v>6.24511251428571</v>
      </c>
      <c r="Y367" s="0" t="n">
        <v>6.24417634285714</v>
      </c>
      <c r="Z367" s="0" t="n">
        <v>6.24324017142857</v>
      </c>
      <c r="AA367" s="0" t="n">
        <v>6.24230400000001</v>
      </c>
      <c r="AB367" s="0" t="n">
        <v>6.23823274285715</v>
      </c>
      <c r="AC367" s="0" t="n">
        <v>6.23416148571429</v>
      </c>
      <c r="AD367" s="0" t="n">
        <v>6.23009022857143</v>
      </c>
      <c r="AE367" s="0" t="n">
        <v>6.22601897142857</v>
      </c>
      <c r="AF367" s="0" t="n">
        <v>6.22194771428571</v>
      </c>
      <c r="AG367" s="0" t="n">
        <v>6.21787645714285</v>
      </c>
      <c r="AH367" s="0" t="n">
        <v>6.21380519999999</v>
      </c>
      <c r="AI367" s="0" t="n">
        <v>6.21291257142856</v>
      </c>
      <c r="AJ367" s="0" t="n">
        <v>6.21201994285713</v>
      </c>
      <c r="AK367" s="0" t="n">
        <v>6.21112731428571</v>
      </c>
      <c r="AL367" s="0" t="n">
        <v>6.21023468571428</v>
      </c>
      <c r="AM367" s="0" t="n">
        <v>6.20934205714285</v>
      </c>
      <c r="AN367" s="0" t="n">
        <v>6.20844942857142</v>
      </c>
      <c r="AO367" s="0" t="n">
        <v>6.2075568</v>
      </c>
      <c r="AP367" s="0" t="n">
        <v>6.2069472</v>
      </c>
      <c r="AQ367" s="0" t="n">
        <v>6.20633759999999</v>
      </c>
      <c r="AR367" s="0" t="n">
        <v>6.20572799999999</v>
      </c>
      <c r="AS367" s="0" t="n">
        <v>6.20511839999999</v>
      </c>
      <c r="AT367" s="0" t="n">
        <v>6.20450879999999</v>
      </c>
      <c r="AU367" s="0" t="n">
        <v>6.20389919999999</v>
      </c>
    </row>
    <row r="368" customFormat="false" ht="12.75" hidden="false" customHeight="false" outlineLevel="0" collapsed="false">
      <c r="L368" s="24" t="n">
        <v>39084</v>
      </c>
      <c r="N368" s="0" t="n">
        <v>6.26235548571428</v>
      </c>
      <c r="O368" s="1" t="n">
        <f aca="false">M368+N368</f>
        <v>6.26235548571428</v>
      </c>
    </row>
    <row r="369" customFormat="false" ht="12.75" hidden="false" customHeight="false" outlineLevel="0" collapsed="false">
      <c r="L369" s="24" t="n">
        <v>39085</v>
      </c>
      <c r="N369" s="0" t="n">
        <v>6.25560634285714</v>
      </c>
      <c r="O369" s="1" t="n">
        <f aca="false">M369+N369</f>
        <v>6.25560634285714</v>
      </c>
    </row>
    <row r="370" customFormat="false" ht="12.75" hidden="false" customHeight="false" outlineLevel="0" collapsed="false">
      <c r="L370" s="47" t="n">
        <v>39086</v>
      </c>
      <c r="M370" s="27" t="n">
        <v>6.24885719999999</v>
      </c>
      <c r="O370" s="1" t="n">
        <f aca="false">M370+N370</f>
        <v>6.24885719999999</v>
      </c>
    </row>
    <row r="371" customFormat="false" ht="12.75" hidden="false" customHeight="false" outlineLevel="0" collapsed="false">
      <c r="L371" s="24" t="n">
        <v>39087</v>
      </c>
      <c r="N371" s="0" t="n">
        <v>6.24792102857142</v>
      </c>
      <c r="O371" s="1" t="n">
        <f aca="false">M371+N371</f>
        <v>6.24792102857142</v>
      </c>
    </row>
    <row r="372" customFormat="false" ht="12.75" hidden="false" customHeight="false" outlineLevel="0" collapsed="false">
      <c r="L372" s="24" t="n">
        <v>39088</v>
      </c>
      <c r="N372" s="0" t="n">
        <v>6.24698485714285</v>
      </c>
      <c r="O372" s="1" t="n">
        <f aca="false">M372+N372</f>
        <v>6.24698485714285</v>
      </c>
    </row>
    <row r="373" customFormat="false" ht="12.75" hidden="false" customHeight="false" outlineLevel="0" collapsed="false">
      <c r="L373" s="24" t="n">
        <v>39089</v>
      </c>
      <c r="N373" s="0" t="n">
        <v>6.24604868571428</v>
      </c>
      <c r="O373" s="1" t="n">
        <f aca="false">M373+N373</f>
        <v>6.24604868571428</v>
      </c>
    </row>
    <row r="374" customFormat="false" ht="12.75" hidden="false" customHeight="false" outlineLevel="0" collapsed="false">
      <c r="L374" s="24" t="n">
        <v>39090</v>
      </c>
      <c r="N374" s="0" t="n">
        <v>6.24511251428571</v>
      </c>
      <c r="O374" s="1" t="n">
        <f aca="false">M374+N374</f>
        <v>6.24511251428571</v>
      </c>
    </row>
    <row r="375" customFormat="false" ht="12.75" hidden="false" customHeight="false" outlineLevel="0" collapsed="false">
      <c r="L375" s="24" t="n">
        <v>39091</v>
      </c>
      <c r="N375" s="0" t="n">
        <v>6.24417634285714</v>
      </c>
      <c r="O375" s="1" t="n">
        <f aca="false">M375+N375</f>
        <v>6.24417634285714</v>
      </c>
    </row>
    <row r="376" customFormat="false" ht="12.75" hidden="false" customHeight="false" outlineLevel="0" collapsed="false">
      <c r="L376" s="24" t="n">
        <v>39092</v>
      </c>
      <c r="N376" s="0" t="n">
        <v>6.24324017142857</v>
      </c>
      <c r="O376" s="1" t="n">
        <f aca="false">M376+N376</f>
        <v>6.24324017142857</v>
      </c>
    </row>
    <row r="377" customFormat="false" ht="12.75" hidden="false" customHeight="false" outlineLevel="0" collapsed="false">
      <c r="L377" s="47" t="n">
        <v>39093</v>
      </c>
      <c r="M377" s="27" t="n">
        <v>6.24230400000001</v>
      </c>
      <c r="O377" s="1" t="n">
        <f aca="false">M377+N377</f>
        <v>6.24230400000001</v>
      </c>
    </row>
    <row r="378" customFormat="false" ht="12.75" hidden="false" customHeight="false" outlineLevel="0" collapsed="false">
      <c r="L378" s="24" t="n">
        <v>39094</v>
      </c>
      <c r="N378" s="0" t="n">
        <v>6.23823274285715</v>
      </c>
      <c r="O378" s="1" t="n">
        <f aca="false">M378+N378</f>
        <v>6.23823274285715</v>
      </c>
    </row>
    <row r="379" customFormat="false" ht="12.75" hidden="false" customHeight="false" outlineLevel="0" collapsed="false">
      <c r="L379" s="24" t="n">
        <v>39095</v>
      </c>
      <c r="N379" s="0" t="n">
        <v>6.23416148571429</v>
      </c>
      <c r="O379" s="1" t="n">
        <f aca="false">M379+N379</f>
        <v>6.23416148571429</v>
      </c>
    </row>
    <row r="380" customFormat="false" ht="12.75" hidden="false" customHeight="false" outlineLevel="0" collapsed="false">
      <c r="L380" s="24" t="n">
        <v>39096</v>
      </c>
      <c r="N380" s="0" t="n">
        <v>6.23009022857143</v>
      </c>
      <c r="O380" s="1" t="n">
        <f aca="false">M380+N380</f>
        <v>6.23009022857143</v>
      </c>
    </row>
    <row r="381" customFormat="false" ht="12.75" hidden="false" customHeight="false" outlineLevel="0" collapsed="false">
      <c r="L381" s="24" t="n">
        <v>39097</v>
      </c>
      <c r="N381" s="0" t="n">
        <v>6.22601897142857</v>
      </c>
      <c r="O381" s="1" t="n">
        <f aca="false">M381+N381</f>
        <v>6.22601897142857</v>
      </c>
    </row>
    <row r="382" customFormat="false" ht="12.75" hidden="false" customHeight="false" outlineLevel="0" collapsed="false">
      <c r="L382" s="24" t="n">
        <v>39098</v>
      </c>
      <c r="N382" s="0" t="n">
        <v>6.22194771428571</v>
      </c>
      <c r="O382" s="1" t="n">
        <f aca="false">M382+N382</f>
        <v>6.22194771428571</v>
      </c>
    </row>
    <row r="383" customFormat="false" ht="12.75" hidden="false" customHeight="false" outlineLevel="0" collapsed="false">
      <c r="L383" s="24" t="n">
        <v>39099</v>
      </c>
      <c r="N383" s="0" t="n">
        <v>6.21787645714285</v>
      </c>
      <c r="O383" s="1" t="n">
        <f aca="false">M383+N383</f>
        <v>6.21787645714285</v>
      </c>
    </row>
    <row r="384" customFormat="false" ht="12.75" hidden="false" customHeight="false" outlineLevel="0" collapsed="false">
      <c r="L384" s="47" t="n">
        <v>39100</v>
      </c>
      <c r="M384" s="27" t="n">
        <v>6.21380519999999</v>
      </c>
      <c r="O384" s="1" t="n">
        <f aca="false">M384+N384</f>
        <v>6.21380519999999</v>
      </c>
    </row>
    <row r="385" customFormat="false" ht="12.75" hidden="false" customHeight="false" outlineLevel="0" collapsed="false">
      <c r="L385" s="24" t="n">
        <v>39101</v>
      </c>
      <c r="N385" s="0" t="n">
        <v>6.21291257142856</v>
      </c>
      <c r="O385" s="1" t="n">
        <f aca="false">M385+N385</f>
        <v>6.21291257142856</v>
      </c>
    </row>
    <row r="386" customFormat="false" ht="12.75" hidden="false" customHeight="false" outlineLevel="0" collapsed="false">
      <c r="L386" s="24" t="n">
        <v>39102</v>
      </c>
      <c r="N386" s="0" t="n">
        <v>6.21201994285713</v>
      </c>
      <c r="O386" s="1" t="n">
        <f aca="false">M386+N386</f>
        <v>6.21201994285713</v>
      </c>
    </row>
    <row r="387" customFormat="false" ht="12.75" hidden="false" customHeight="false" outlineLevel="0" collapsed="false">
      <c r="L387" s="24" t="n">
        <v>39103</v>
      </c>
      <c r="N387" s="0" t="n">
        <v>6.21112731428571</v>
      </c>
      <c r="O387" s="1" t="n">
        <f aca="false">M387+N387</f>
        <v>6.21112731428571</v>
      </c>
    </row>
    <row r="388" customFormat="false" ht="12.75" hidden="false" customHeight="false" outlineLevel="0" collapsed="false">
      <c r="L388" s="24" t="n">
        <v>39104</v>
      </c>
      <c r="N388" s="0" t="n">
        <v>6.21023468571428</v>
      </c>
      <c r="O388" s="1" t="n">
        <f aca="false">M388+N388</f>
        <v>6.21023468571428</v>
      </c>
    </row>
    <row r="389" customFormat="false" ht="12.75" hidden="false" customHeight="false" outlineLevel="0" collapsed="false">
      <c r="L389" s="24" t="n">
        <v>39105</v>
      </c>
      <c r="N389" s="0" t="n">
        <v>6.20934205714285</v>
      </c>
      <c r="O389" s="1" t="n">
        <f aca="false">M389+N389</f>
        <v>6.20934205714285</v>
      </c>
    </row>
    <row r="390" customFormat="false" ht="12.75" hidden="false" customHeight="false" outlineLevel="0" collapsed="false">
      <c r="L390" s="24" t="n">
        <v>39106</v>
      </c>
      <c r="N390" s="0" t="n">
        <v>6.20844942857142</v>
      </c>
      <c r="O390" s="1" t="n">
        <f aca="false">M390+N390</f>
        <v>6.20844942857142</v>
      </c>
    </row>
    <row r="391" customFormat="false" ht="12.75" hidden="false" customHeight="false" outlineLevel="0" collapsed="false">
      <c r="L391" s="47" t="n">
        <v>39107</v>
      </c>
      <c r="M391" s="27" t="n">
        <v>6.2075568</v>
      </c>
      <c r="O391" s="1" t="n">
        <f aca="false">M391+N391</f>
        <v>6.2075568</v>
      </c>
    </row>
    <row r="392" customFormat="false" ht="12.75" hidden="false" customHeight="false" outlineLevel="0" collapsed="false">
      <c r="L392" s="24" t="n">
        <v>39108</v>
      </c>
      <c r="N392" s="0" t="n">
        <v>6.2069472</v>
      </c>
      <c r="O392" s="1" t="n">
        <f aca="false">M392+N392</f>
        <v>6.2069472</v>
      </c>
    </row>
    <row r="393" customFormat="false" ht="12.75" hidden="false" customHeight="false" outlineLevel="0" collapsed="false">
      <c r="L393" s="24" t="n">
        <v>39109</v>
      </c>
      <c r="N393" s="0" t="n">
        <v>6.20633759999999</v>
      </c>
      <c r="O393" s="1" t="n">
        <f aca="false">M393+N393</f>
        <v>6.20633759999999</v>
      </c>
    </row>
    <row r="394" customFormat="false" ht="12.75" hidden="false" customHeight="false" outlineLevel="0" collapsed="false">
      <c r="L394" s="24" t="n">
        <v>39110</v>
      </c>
      <c r="N394" s="0" t="n">
        <v>6.20572799999999</v>
      </c>
      <c r="O394" s="1" t="n">
        <f aca="false">M394+N394</f>
        <v>6.20572799999999</v>
      </c>
    </row>
    <row r="395" customFormat="false" ht="12.75" hidden="false" customHeight="false" outlineLevel="0" collapsed="false">
      <c r="L395" s="24" t="n">
        <v>39111</v>
      </c>
      <c r="N395" s="0" t="n">
        <v>6.20511839999999</v>
      </c>
      <c r="O395" s="1" t="n">
        <f aca="false">M395+N395</f>
        <v>6.20511839999999</v>
      </c>
    </row>
    <row r="396" customFormat="false" ht="12.75" hidden="false" customHeight="false" outlineLevel="0" collapsed="false">
      <c r="L396" s="24" t="n">
        <v>39112</v>
      </c>
      <c r="N396" s="0" t="n">
        <v>6.20450879999999</v>
      </c>
      <c r="O396" s="1" t="n">
        <f aca="false">M396+N396</f>
        <v>6.20450879999999</v>
      </c>
    </row>
    <row r="397" customFormat="false" ht="12.75" hidden="false" customHeight="false" outlineLevel="0" collapsed="false">
      <c r="L397" s="24" t="n">
        <v>39113</v>
      </c>
      <c r="N397" s="0" t="n">
        <v>6.20389919999999</v>
      </c>
      <c r="O397" s="1" t="n">
        <f aca="false">M397+N397</f>
        <v>6.20389919999999</v>
      </c>
    </row>
    <row r="398" customFormat="false" ht="12.75" hidden="false" customHeight="false" outlineLevel="0" collapsed="false">
      <c r="L398" s="47" t="n">
        <v>39114</v>
      </c>
      <c r="M398" s="27" t="n">
        <v>6.20328959999999</v>
      </c>
      <c r="O398" s="1" t="n">
        <f aca="false">M398+N398</f>
        <v>6.20328959999999</v>
      </c>
      <c r="Q398" s="0" t="n">
        <v>6.20328959999999</v>
      </c>
      <c r="R398" s="0" t="n">
        <v>6.20387742857142</v>
      </c>
      <c r="S398" s="0" t="n">
        <v>6.20446525714285</v>
      </c>
      <c r="T398" s="0" t="n">
        <v>6.20505308571428</v>
      </c>
      <c r="U398" s="0" t="n">
        <v>6.20564091428571</v>
      </c>
      <c r="V398" s="0" t="n">
        <v>6.20622874285714</v>
      </c>
      <c r="W398" s="0" t="n">
        <v>6.20681657142857</v>
      </c>
      <c r="X398" s="0" t="n">
        <v>6.2074044</v>
      </c>
      <c r="Y398" s="0" t="n">
        <v>6.20686011428572</v>
      </c>
      <c r="Z398" s="0" t="n">
        <v>6.20631582857143</v>
      </c>
      <c r="AA398" s="0" t="n">
        <v>6.20577154285715</v>
      </c>
      <c r="AB398" s="0" t="n">
        <v>6.20522725714287</v>
      </c>
      <c r="AC398" s="0" t="n">
        <v>6.20468297142859</v>
      </c>
      <c r="AD398" s="0" t="n">
        <v>6.2041386857143</v>
      </c>
      <c r="AE398" s="0" t="n">
        <v>6.20359440000002</v>
      </c>
      <c r="AF398" s="0" t="n">
        <v>6.20553205714287</v>
      </c>
      <c r="AG398" s="0" t="n">
        <v>6.20746971428572</v>
      </c>
      <c r="AH398" s="0" t="n">
        <v>6.20940737142857</v>
      </c>
      <c r="AI398" s="0" t="n">
        <v>6.21134502857143</v>
      </c>
      <c r="AJ398" s="0" t="n">
        <v>6.21328268571428</v>
      </c>
      <c r="AK398" s="0" t="n">
        <v>6.21522034285713</v>
      </c>
      <c r="AL398" s="0" t="n">
        <v>6.21715799999998</v>
      </c>
      <c r="AM398" s="0" t="n">
        <v>6.21846428571427</v>
      </c>
      <c r="AN398" s="0" t="n">
        <v>6.21977057142856</v>
      </c>
      <c r="AO398" s="0" t="n">
        <v>6.22107685714284</v>
      </c>
      <c r="AP398" s="0" t="n">
        <v>6.22238314285713</v>
      </c>
      <c r="AQ398" s="0" t="n">
        <v>6.22368942857142</v>
      </c>
      <c r="AR398" s="0" t="n">
        <v>6.22499571428571</v>
      </c>
    </row>
    <row r="399" customFormat="false" ht="12.75" hidden="false" customHeight="false" outlineLevel="0" collapsed="false">
      <c r="L399" s="24" t="n">
        <v>39115</v>
      </c>
      <c r="N399" s="0" t="n">
        <v>6.20387742857142</v>
      </c>
      <c r="O399" s="1" t="n">
        <f aca="false">M399+N399</f>
        <v>6.20387742857142</v>
      </c>
    </row>
    <row r="400" customFormat="false" ht="12.75" hidden="false" customHeight="false" outlineLevel="0" collapsed="false">
      <c r="L400" s="24" t="n">
        <v>39116</v>
      </c>
      <c r="N400" s="0" t="n">
        <v>6.20446525714285</v>
      </c>
      <c r="O400" s="1" t="n">
        <f aca="false">M400+N400</f>
        <v>6.20446525714285</v>
      </c>
    </row>
    <row r="401" customFormat="false" ht="12.75" hidden="false" customHeight="false" outlineLevel="0" collapsed="false">
      <c r="L401" s="24" t="n">
        <v>39117</v>
      </c>
      <c r="N401" s="0" t="n">
        <v>6.20505308571428</v>
      </c>
      <c r="O401" s="1" t="n">
        <f aca="false">M401+N401</f>
        <v>6.20505308571428</v>
      </c>
    </row>
    <row r="402" customFormat="false" ht="12.75" hidden="false" customHeight="false" outlineLevel="0" collapsed="false">
      <c r="L402" s="24" t="n">
        <v>39118</v>
      </c>
      <c r="N402" s="0" t="n">
        <v>6.20564091428571</v>
      </c>
      <c r="O402" s="1" t="n">
        <f aca="false">M402+N402</f>
        <v>6.20564091428571</v>
      </c>
    </row>
    <row r="403" customFormat="false" ht="12.75" hidden="false" customHeight="false" outlineLevel="0" collapsed="false">
      <c r="L403" s="24" t="n">
        <v>39119</v>
      </c>
      <c r="N403" s="0" t="n">
        <v>6.20622874285714</v>
      </c>
      <c r="O403" s="1" t="n">
        <f aca="false">M403+N403</f>
        <v>6.20622874285714</v>
      </c>
    </row>
    <row r="404" customFormat="false" ht="12.75" hidden="false" customHeight="false" outlineLevel="0" collapsed="false">
      <c r="L404" s="24" t="n">
        <v>39120</v>
      </c>
      <c r="N404" s="0" t="n">
        <v>6.20681657142857</v>
      </c>
      <c r="O404" s="1" t="n">
        <f aca="false">M404+N404</f>
        <v>6.20681657142857</v>
      </c>
    </row>
    <row r="405" customFormat="false" ht="12.75" hidden="false" customHeight="false" outlineLevel="0" collapsed="false">
      <c r="L405" s="47" t="n">
        <v>39121</v>
      </c>
      <c r="M405" s="27" t="n">
        <v>6.2074044</v>
      </c>
      <c r="O405" s="1" t="n">
        <f aca="false">M405+N405</f>
        <v>6.2074044</v>
      </c>
    </row>
    <row r="406" customFormat="false" ht="12.75" hidden="false" customHeight="false" outlineLevel="0" collapsed="false">
      <c r="L406" s="24" t="n">
        <v>39122</v>
      </c>
      <c r="N406" s="0" t="n">
        <v>6.20686011428572</v>
      </c>
      <c r="O406" s="1" t="n">
        <f aca="false">M406+N406</f>
        <v>6.20686011428572</v>
      </c>
    </row>
    <row r="407" customFormat="false" ht="12.75" hidden="false" customHeight="false" outlineLevel="0" collapsed="false">
      <c r="L407" s="24" t="n">
        <v>39123</v>
      </c>
      <c r="N407" s="0" t="n">
        <v>6.20631582857143</v>
      </c>
      <c r="O407" s="1" t="n">
        <f aca="false">M407+N407</f>
        <v>6.20631582857143</v>
      </c>
    </row>
    <row r="408" customFormat="false" ht="12.75" hidden="false" customHeight="false" outlineLevel="0" collapsed="false">
      <c r="L408" s="24" t="n">
        <v>39124</v>
      </c>
      <c r="N408" s="0" t="n">
        <v>6.20577154285715</v>
      </c>
      <c r="O408" s="1" t="n">
        <f aca="false">M408+N408</f>
        <v>6.20577154285715</v>
      </c>
    </row>
    <row r="409" customFormat="false" ht="12.75" hidden="false" customHeight="false" outlineLevel="0" collapsed="false">
      <c r="L409" s="24" t="n">
        <v>39125</v>
      </c>
      <c r="N409" s="0" t="n">
        <v>6.20522725714287</v>
      </c>
      <c r="O409" s="1" t="n">
        <f aca="false">M409+N409</f>
        <v>6.20522725714287</v>
      </c>
    </row>
    <row r="410" customFormat="false" ht="12.75" hidden="false" customHeight="false" outlineLevel="0" collapsed="false">
      <c r="L410" s="24" t="n">
        <v>39126</v>
      </c>
      <c r="N410" s="0" t="n">
        <v>6.20468297142859</v>
      </c>
      <c r="O410" s="1" t="n">
        <f aca="false">M410+N410</f>
        <v>6.20468297142859</v>
      </c>
    </row>
    <row r="411" customFormat="false" ht="12.75" hidden="false" customHeight="false" outlineLevel="0" collapsed="false">
      <c r="L411" s="24" t="n">
        <v>39127</v>
      </c>
      <c r="N411" s="0" t="n">
        <v>6.2041386857143</v>
      </c>
      <c r="O411" s="1" t="n">
        <f aca="false">M411+N411</f>
        <v>6.2041386857143</v>
      </c>
    </row>
    <row r="412" customFormat="false" ht="12.75" hidden="false" customHeight="false" outlineLevel="0" collapsed="false">
      <c r="L412" s="47" t="n">
        <v>39128</v>
      </c>
      <c r="M412" s="27" t="n">
        <v>6.20359440000002</v>
      </c>
      <c r="O412" s="1" t="n">
        <f aca="false">M412+N412</f>
        <v>6.20359440000002</v>
      </c>
    </row>
    <row r="413" customFormat="false" ht="12.75" hidden="false" customHeight="false" outlineLevel="0" collapsed="false">
      <c r="L413" s="24" t="n">
        <v>39129</v>
      </c>
      <c r="N413" s="0" t="n">
        <v>6.20553205714287</v>
      </c>
      <c r="O413" s="1" t="n">
        <f aca="false">M413+N413</f>
        <v>6.20553205714287</v>
      </c>
    </row>
    <row r="414" customFormat="false" ht="12.75" hidden="false" customHeight="false" outlineLevel="0" collapsed="false">
      <c r="L414" s="24" t="n">
        <v>39130</v>
      </c>
      <c r="N414" s="0" t="n">
        <v>6.20746971428572</v>
      </c>
      <c r="O414" s="1" t="n">
        <f aca="false">M414+N414</f>
        <v>6.20746971428572</v>
      </c>
    </row>
    <row r="415" customFormat="false" ht="12.75" hidden="false" customHeight="false" outlineLevel="0" collapsed="false">
      <c r="L415" s="24" t="n">
        <v>39131</v>
      </c>
      <c r="N415" s="0" t="n">
        <v>6.20940737142857</v>
      </c>
      <c r="O415" s="1" t="n">
        <f aca="false">M415+N415</f>
        <v>6.20940737142857</v>
      </c>
    </row>
    <row r="416" customFormat="false" ht="12.75" hidden="false" customHeight="false" outlineLevel="0" collapsed="false">
      <c r="L416" s="24" t="n">
        <v>39132</v>
      </c>
      <c r="N416" s="0" t="n">
        <v>6.21134502857143</v>
      </c>
      <c r="O416" s="1" t="n">
        <f aca="false">M416+N416</f>
        <v>6.21134502857143</v>
      </c>
    </row>
    <row r="417" customFormat="false" ht="12.75" hidden="false" customHeight="false" outlineLevel="0" collapsed="false">
      <c r="L417" s="24" t="n">
        <v>39133</v>
      </c>
      <c r="N417" s="0" t="n">
        <v>6.21328268571428</v>
      </c>
      <c r="O417" s="1" t="n">
        <f aca="false">M417+N417</f>
        <v>6.21328268571428</v>
      </c>
    </row>
    <row r="418" customFormat="false" ht="12.75" hidden="false" customHeight="false" outlineLevel="0" collapsed="false">
      <c r="L418" s="24" t="n">
        <v>39134</v>
      </c>
      <c r="N418" s="0" t="n">
        <v>6.21522034285713</v>
      </c>
      <c r="O418" s="1" t="n">
        <f aca="false">M418+N418</f>
        <v>6.21522034285713</v>
      </c>
    </row>
    <row r="419" customFormat="false" ht="12.75" hidden="false" customHeight="false" outlineLevel="0" collapsed="false">
      <c r="L419" s="47" t="n">
        <v>39135</v>
      </c>
      <c r="M419" s="27" t="n">
        <v>6.21715799999998</v>
      </c>
      <c r="O419" s="1" t="n">
        <f aca="false">M419+N419</f>
        <v>6.21715799999998</v>
      </c>
    </row>
    <row r="420" customFormat="false" ht="12.75" hidden="false" customHeight="false" outlineLevel="0" collapsed="false">
      <c r="L420" s="24" t="n">
        <v>39136</v>
      </c>
      <c r="N420" s="0" t="n">
        <v>6.21846428571427</v>
      </c>
      <c r="O420" s="1" t="n">
        <f aca="false">M420+N420</f>
        <v>6.21846428571427</v>
      </c>
    </row>
    <row r="421" customFormat="false" ht="12.75" hidden="false" customHeight="false" outlineLevel="0" collapsed="false">
      <c r="L421" s="24" t="n">
        <v>39137</v>
      </c>
      <c r="N421" s="0" t="n">
        <v>6.21977057142856</v>
      </c>
      <c r="O421" s="1" t="n">
        <f aca="false">M421+N421</f>
        <v>6.21977057142856</v>
      </c>
    </row>
    <row r="422" customFormat="false" ht="12.75" hidden="false" customHeight="false" outlineLevel="0" collapsed="false">
      <c r="L422" s="24" t="n">
        <v>39138</v>
      </c>
      <c r="N422" s="0" t="n">
        <v>6.22107685714284</v>
      </c>
      <c r="O422" s="1" t="n">
        <f aca="false">M422+N422</f>
        <v>6.22107685714284</v>
      </c>
    </row>
    <row r="423" customFormat="false" ht="12.75" hidden="false" customHeight="false" outlineLevel="0" collapsed="false">
      <c r="L423" s="24" t="n">
        <v>39139</v>
      </c>
      <c r="N423" s="0" t="n">
        <v>6.22238314285713</v>
      </c>
      <c r="O423" s="1" t="n">
        <f aca="false">M423+N423</f>
        <v>6.22238314285713</v>
      </c>
    </row>
    <row r="424" customFormat="false" ht="12.75" hidden="false" customHeight="false" outlineLevel="0" collapsed="false">
      <c r="L424" s="24" t="n">
        <v>39140</v>
      </c>
      <c r="N424" s="0" t="n">
        <v>6.22368942857142</v>
      </c>
      <c r="O424" s="1" t="n">
        <f aca="false">M424+N424</f>
        <v>6.22368942857142</v>
      </c>
    </row>
    <row r="425" customFormat="false" ht="12.75" hidden="false" customHeight="false" outlineLevel="0" collapsed="false">
      <c r="L425" s="24" t="n">
        <v>39141</v>
      </c>
      <c r="N425" s="0" t="n">
        <v>6.22499571428571</v>
      </c>
      <c r="O425" s="1" t="n">
        <f aca="false">M425+N425</f>
        <v>6.22499571428571</v>
      </c>
    </row>
    <row r="426" customFormat="false" ht="12.75" hidden="false" customHeight="false" outlineLevel="0" collapsed="false">
      <c r="L426" s="47" t="n">
        <v>39142</v>
      </c>
      <c r="M426" s="27" t="n">
        <v>6.226302</v>
      </c>
      <c r="O426" s="1" t="n">
        <f aca="false">M426+N426</f>
        <v>6.226302</v>
      </c>
      <c r="Q426" s="0" t="n">
        <v>6.226302</v>
      </c>
      <c r="R426" s="0" t="n">
        <v>6.22837028571429</v>
      </c>
      <c r="S426" s="0" t="n">
        <v>6.23043857142858</v>
      </c>
      <c r="T426" s="0" t="n">
        <v>6.23250685714286</v>
      </c>
      <c r="U426" s="0" t="n">
        <v>6.23457514285715</v>
      </c>
      <c r="V426" s="0" t="n">
        <v>6.23664342857144</v>
      </c>
      <c r="W426" s="0" t="n">
        <v>6.23871171428572</v>
      </c>
      <c r="X426" s="0" t="n">
        <v>6.24078000000001</v>
      </c>
      <c r="Y426" s="0" t="n">
        <v>6.24189034285715</v>
      </c>
      <c r="Z426" s="0" t="n">
        <v>6.24300068571429</v>
      </c>
      <c r="AA426" s="0" t="n">
        <v>6.24411102857143</v>
      </c>
      <c r="AB426" s="0" t="n">
        <v>6.24522137142857</v>
      </c>
      <c r="AC426" s="0" t="n">
        <v>6.24633171428572</v>
      </c>
      <c r="AD426" s="0" t="n">
        <v>6.24744205714286</v>
      </c>
      <c r="AE426" s="0" t="n">
        <v>6.2485524</v>
      </c>
      <c r="AF426" s="0" t="n">
        <v>6.25079485714286</v>
      </c>
      <c r="AG426" s="0" t="n">
        <v>6.25303731428571</v>
      </c>
      <c r="AH426" s="0" t="n">
        <v>6.25527977142857</v>
      </c>
      <c r="AI426" s="0" t="n">
        <v>6.25752222857143</v>
      </c>
      <c r="AJ426" s="0" t="n">
        <v>6.25976468571429</v>
      </c>
      <c r="AK426" s="0" t="n">
        <v>6.26200714285715</v>
      </c>
      <c r="AL426" s="0" t="n">
        <v>6.26424960000001</v>
      </c>
      <c r="AM426" s="0" t="n">
        <v>6.26575182857143</v>
      </c>
      <c r="AN426" s="0" t="n">
        <v>6.26725405714286</v>
      </c>
      <c r="AO426" s="0" t="n">
        <v>6.26875628571429</v>
      </c>
      <c r="AP426" s="0" t="n">
        <v>6.27025851428572</v>
      </c>
      <c r="AQ426" s="0" t="n">
        <v>6.27176074285715</v>
      </c>
      <c r="AR426" s="0" t="n">
        <v>6.27326297142857</v>
      </c>
      <c r="AS426" s="0" t="n">
        <v>6.2747652</v>
      </c>
      <c r="AT426" s="0" t="n">
        <v>6.27722537142857</v>
      </c>
      <c r="AU426" s="0" t="n">
        <v>6.27968554285715</v>
      </c>
    </row>
    <row r="427" customFormat="false" ht="12.75" hidden="false" customHeight="false" outlineLevel="0" collapsed="false">
      <c r="L427" s="24" t="n">
        <v>39143</v>
      </c>
      <c r="N427" s="0" t="n">
        <v>6.22837028571429</v>
      </c>
      <c r="O427" s="1" t="n">
        <f aca="false">M427+N427</f>
        <v>6.22837028571429</v>
      </c>
    </row>
    <row r="428" customFormat="false" ht="12.75" hidden="false" customHeight="false" outlineLevel="0" collapsed="false">
      <c r="L428" s="24" t="n">
        <v>39144</v>
      </c>
      <c r="N428" s="0" t="n">
        <v>6.23043857142858</v>
      </c>
      <c r="O428" s="1" t="n">
        <f aca="false">M428+N428</f>
        <v>6.23043857142858</v>
      </c>
    </row>
    <row r="429" customFormat="false" ht="12.75" hidden="false" customHeight="false" outlineLevel="0" collapsed="false">
      <c r="L429" s="24" t="n">
        <v>39145</v>
      </c>
      <c r="N429" s="0" t="n">
        <v>6.23250685714286</v>
      </c>
      <c r="O429" s="1" t="n">
        <f aca="false">M429+N429</f>
        <v>6.23250685714286</v>
      </c>
    </row>
    <row r="430" customFormat="false" ht="12.75" hidden="false" customHeight="false" outlineLevel="0" collapsed="false">
      <c r="L430" s="24" t="n">
        <v>39146</v>
      </c>
      <c r="N430" s="0" t="n">
        <v>6.23457514285715</v>
      </c>
      <c r="O430" s="1" t="n">
        <f aca="false">M430+N430</f>
        <v>6.23457514285715</v>
      </c>
    </row>
    <row r="431" customFormat="false" ht="12.75" hidden="false" customHeight="false" outlineLevel="0" collapsed="false">
      <c r="L431" s="24" t="n">
        <v>39147</v>
      </c>
      <c r="N431" s="0" t="n">
        <v>6.23664342857144</v>
      </c>
      <c r="O431" s="1" t="n">
        <f aca="false">M431+N431</f>
        <v>6.23664342857144</v>
      </c>
    </row>
    <row r="432" customFormat="false" ht="12.75" hidden="false" customHeight="false" outlineLevel="0" collapsed="false">
      <c r="L432" s="24" t="n">
        <v>39148</v>
      </c>
      <c r="N432" s="0" t="n">
        <v>6.23871171428572</v>
      </c>
      <c r="O432" s="1" t="n">
        <f aca="false">M432+N432</f>
        <v>6.23871171428572</v>
      </c>
    </row>
    <row r="433" customFormat="false" ht="12.75" hidden="false" customHeight="false" outlineLevel="0" collapsed="false">
      <c r="L433" s="47" t="n">
        <v>39149</v>
      </c>
      <c r="M433" s="27" t="n">
        <v>6.24078000000001</v>
      </c>
      <c r="O433" s="1" t="n">
        <f aca="false">M433+N433</f>
        <v>6.24078000000001</v>
      </c>
    </row>
    <row r="434" customFormat="false" ht="12.75" hidden="false" customHeight="false" outlineLevel="0" collapsed="false">
      <c r="L434" s="24" t="n">
        <v>39150</v>
      </c>
      <c r="N434" s="0" t="n">
        <v>6.24189034285715</v>
      </c>
      <c r="O434" s="1" t="n">
        <f aca="false">M434+N434</f>
        <v>6.24189034285715</v>
      </c>
    </row>
    <row r="435" customFormat="false" ht="12.75" hidden="false" customHeight="false" outlineLevel="0" collapsed="false">
      <c r="L435" s="24" t="n">
        <v>39151</v>
      </c>
      <c r="N435" s="0" t="n">
        <v>6.24300068571429</v>
      </c>
      <c r="O435" s="1" t="n">
        <f aca="false">M435+N435</f>
        <v>6.24300068571429</v>
      </c>
    </row>
    <row r="436" customFormat="false" ht="12.75" hidden="false" customHeight="false" outlineLevel="0" collapsed="false">
      <c r="L436" s="24" t="n">
        <v>39152</v>
      </c>
      <c r="N436" s="0" t="n">
        <v>6.24411102857143</v>
      </c>
      <c r="O436" s="1" t="n">
        <f aca="false">M436+N436</f>
        <v>6.24411102857143</v>
      </c>
    </row>
    <row r="437" customFormat="false" ht="12.75" hidden="false" customHeight="false" outlineLevel="0" collapsed="false">
      <c r="L437" s="24" t="n">
        <v>39153</v>
      </c>
      <c r="N437" s="0" t="n">
        <v>6.24522137142857</v>
      </c>
      <c r="O437" s="1" t="n">
        <f aca="false">M437+N437</f>
        <v>6.24522137142857</v>
      </c>
    </row>
    <row r="438" customFormat="false" ht="12.75" hidden="false" customHeight="false" outlineLevel="0" collapsed="false">
      <c r="L438" s="24" t="n">
        <v>39154</v>
      </c>
      <c r="N438" s="0" t="n">
        <v>6.24633171428572</v>
      </c>
      <c r="O438" s="1" t="n">
        <f aca="false">M438+N438</f>
        <v>6.24633171428572</v>
      </c>
    </row>
    <row r="439" customFormat="false" ht="12.75" hidden="false" customHeight="false" outlineLevel="0" collapsed="false">
      <c r="L439" s="24" t="n">
        <v>39155</v>
      </c>
      <c r="N439" s="0" t="n">
        <v>6.24744205714286</v>
      </c>
      <c r="O439" s="1" t="n">
        <f aca="false">M439+N439</f>
        <v>6.24744205714286</v>
      </c>
    </row>
    <row r="440" customFormat="false" ht="12.75" hidden="false" customHeight="false" outlineLevel="0" collapsed="false">
      <c r="L440" s="47" t="n">
        <v>39156</v>
      </c>
      <c r="M440" s="27" t="n">
        <v>6.2485524</v>
      </c>
      <c r="O440" s="1" t="n">
        <f aca="false">M440+N440</f>
        <v>6.2485524</v>
      </c>
    </row>
    <row r="441" customFormat="false" ht="12.75" hidden="false" customHeight="false" outlineLevel="0" collapsed="false">
      <c r="L441" s="24" t="n">
        <v>39157</v>
      </c>
      <c r="N441" s="0" t="n">
        <v>6.25079485714286</v>
      </c>
      <c r="O441" s="1" t="n">
        <f aca="false">M441+N441</f>
        <v>6.25079485714286</v>
      </c>
    </row>
    <row r="442" customFormat="false" ht="12.75" hidden="false" customHeight="false" outlineLevel="0" collapsed="false">
      <c r="L442" s="24" t="n">
        <v>39158</v>
      </c>
      <c r="N442" s="0" t="n">
        <v>6.25303731428571</v>
      </c>
      <c r="O442" s="1" t="n">
        <f aca="false">M442+N442</f>
        <v>6.25303731428571</v>
      </c>
    </row>
    <row r="443" customFormat="false" ht="12.75" hidden="false" customHeight="false" outlineLevel="0" collapsed="false">
      <c r="L443" s="24" t="n">
        <v>39159</v>
      </c>
      <c r="N443" s="0" t="n">
        <v>6.25527977142857</v>
      </c>
      <c r="O443" s="1" t="n">
        <f aca="false">M443+N443</f>
        <v>6.25527977142857</v>
      </c>
    </row>
    <row r="444" customFormat="false" ht="12.75" hidden="false" customHeight="false" outlineLevel="0" collapsed="false">
      <c r="L444" s="24" t="n">
        <v>39160</v>
      </c>
      <c r="N444" s="0" t="n">
        <v>6.25752222857143</v>
      </c>
      <c r="O444" s="1" t="n">
        <f aca="false">M444+N444</f>
        <v>6.25752222857143</v>
      </c>
    </row>
    <row r="445" customFormat="false" ht="12.75" hidden="false" customHeight="false" outlineLevel="0" collapsed="false">
      <c r="L445" s="24" t="n">
        <v>39161</v>
      </c>
      <c r="N445" s="0" t="n">
        <v>6.25976468571429</v>
      </c>
      <c r="O445" s="1" t="n">
        <f aca="false">M445+N445</f>
        <v>6.25976468571429</v>
      </c>
    </row>
    <row r="446" customFormat="false" ht="12.75" hidden="false" customHeight="false" outlineLevel="0" collapsed="false">
      <c r="L446" s="24" t="n">
        <v>39162</v>
      </c>
      <c r="N446" s="0" t="n">
        <v>6.26200714285715</v>
      </c>
      <c r="O446" s="1" t="n">
        <f aca="false">M446+N446</f>
        <v>6.26200714285715</v>
      </c>
    </row>
    <row r="447" customFormat="false" ht="12.75" hidden="false" customHeight="false" outlineLevel="0" collapsed="false">
      <c r="L447" s="47" t="n">
        <v>39163</v>
      </c>
      <c r="M447" s="27" t="n">
        <v>6.26424960000001</v>
      </c>
      <c r="O447" s="1" t="n">
        <f aca="false">M447+N447</f>
        <v>6.26424960000001</v>
      </c>
    </row>
    <row r="448" customFormat="false" ht="12.75" hidden="false" customHeight="false" outlineLevel="0" collapsed="false">
      <c r="L448" s="24" t="n">
        <v>39164</v>
      </c>
      <c r="N448" s="0" t="n">
        <v>6.26575182857143</v>
      </c>
      <c r="O448" s="1" t="n">
        <f aca="false">M448+N448</f>
        <v>6.26575182857143</v>
      </c>
    </row>
    <row r="449" customFormat="false" ht="12.75" hidden="false" customHeight="false" outlineLevel="0" collapsed="false">
      <c r="L449" s="24" t="n">
        <v>39165</v>
      </c>
      <c r="N449" s="0" t="n">
        <v>6.26725405714286</v>
      </c>
      <c r="O449" s="1" t="n">
        <f aca="false">M449+N449</f>
        <v>6.26725405714286</v>
      </c>
    </row>
    <row r="450" customFormat="false" ht="12.75" hidden="false" customHeight="false" outlineLevel="0" collapsed="false">
      <c r="L450" s="24" t="n">
        <v>39166</v>
      </c>
      <c r="N450" s="0" t="n">
        <v>6.26875628571429</v>
      </c>
      <c r="O450" s="1" t="n">
        <f aca="false">M450+N450</f>
        <v>6.26875628571429</v>
      </c>
    </row>
    <row r="451" customFormat="false" ht="12.75" hidden="false" customHeight="false" outlineLevel="0" collapsed="false">
      <c r="L451" s="24" t="n">
        <v>39167</v>
      </c>
      <c r="N451" s="0" t="n">
        <v>6.27025851428572</v>
      </c>
      <c r="O451" s="1" t="n">
        <f aca="false">M451+N451</f>
        <v>6.27025851428572</v>
      </c>
    </row>
    <row r="452" customFormat="false" ht="12.75" hidden="false" customHeight="false" outlineLevel="0" collapsed="false">
      <c r="L452" s="24" t="n">
        <v>39168</v>
      </c>
      <c r="N452" s="0" t="n">
        <v>6.27176074285715</v>
      </c>
      <c r="O452" s="1" t="n">
        <f aca="false">M452+N452</f>
        <v>6.27176074285715</v>
      </c>
    </row>
    <row r="453" customFormat="false" ht="12.75" hidden="false" customHeight="false" outlineLevel="0" collapsed="false">
      <c r="L453" s="24" t="n">
        <v>39169</v>
      </c>
      <c r="N453" s="0" t="n">
        <v>6.27326297142857</v>
      </c>
      <c r="O453" s="1" t="n">
        <f aca="false">M453+N453</f>
        <v>6.27326297142857</v>
      </c>
    </row>
    <row r="454" customFormat="false" ht="12.75" hidden="false" customHeight="false" outlineLevel="0" collapsed="false">
      <c r="L454" s="47" t="n">
        <v>39170</v>
      </c>
      <c r="M454" s="27" t="n">
        <v>6.2747652</v>
      </c>
      <c r="O454" s="1" t="n">
        <f aca="false">M454+N454</f>
        <v>6.2747652</v>
      </c>
    </row>
    <row r="455" customFormat="false" ht="12.75" hidden="false" customHeight="false" outlineLevel="0" collapsed="false">
      <c r="L455" s="24" t="n">
        <v>39171</v>
      </c>
      <c r="N455" s="0" t="n">
        <v>6.27722537142857</v>
      </c>
      <c r="O455" s="1" t="n">
        <f aca="false">M455+N455</f>
        <v>6.27722537142857</v>
      </c>
    </row>
    <row r="456" customFormat="false" ht="12.75" hidden="false" customHeight="false" outlineLevel="0" collapsed="false">
      <c r="L456" s="24" t="n">
        <v>39172</v>
      </c>
      <c r="N456" s="0" t="n">
        <v>6.27968554285715</v>
      </c>
      <c r="O456" s="1" t="n">
        <f aca="false">M456+N456</f>
        <v>6.27968554285715</v>
      </c>
    </row>
    <row r="457" customFormat="false" ht="12.75" hidden="false" customHeight="false" outlineLevel="0" collapsed="false">
      <c r="L457" s="24" t="n">
        <v>39173</v>
      </c>
      <c r="N457" s="0" t="n">
        <v>6.28214571428572</v>
      </c>
      <c r="O457" s="1" t="n">
        <f aca="false">M457+N457</f>
        <v>6.28214571428572</v>
      </c>
      <c r="Q457" s="0" t="n">
        <v>6.28214571428572</v>
      </c>
      <c r="R457" s="0" t="n">
        <v>6.28460588571429</v>
      </c>
      <c r="S457" s="0" t="n">
        <v>6.28706605714287</v>
      </c>
      <c r="T457" s="0" t="n">
        <v>6.28952622857144</v>
      </c>
      <c r="U457" s="0" t="n">
        <v>6.29198640000001</v>
      </c>
      <c r="V457" s="0" t="n">
        <v>6.29118085714287</v>
      </c>
      <c r="W457" s="0" t="n">
        <v>6.29037531428572</v>
      </c>
      <c r="X457" s="0" t="n">
        <v>6.28956977142858</v>
      </c>
      <c r="Y457" s="0" t="n">
        <v>6.28876422857143</v>
      </c>
      <c r="Z457" s="0" t="n">
        <v>6.28795868571429</v>
      </c>
      <c r="AA457" s="0" t="n">
        <v>6.28715314285715</v>
      </c>
      <c r="AB457" s="0" t="n">
        <v>6.2863476</v>
      </c>
      <c r="AC457" s="0" t="n">
        <v>6.2890908</v>
      </c>
      <c r="AD457" s="0" t="n">
        <v>6.291834</v>
      </c>
      <c r="AE457" s="0" t="n">
        <v>6.2945772</v>
      </c>
      <c r="AF457" s="0" t="n">
        <v>6.2973204</v>
      </c>
      <c r="AG457" s="0" t="n">
        <v>6.3000636</v>
      </c>
      <c r="AH457" s="0" t="n">
        <v>6.3028068</v>
      </c>
      <c r="AI457" s="0" t="n">
        <v>6.30555</v>
      </c>
      <c r="AJ457" s="0" t="n">
        <v>6.30313337142857</v>
      </c>
      <c r="AK457" s="0" t="n">
        <v>6.30071674285714</v>
      </c>
      <c r="AL457" s="0" t="n">
        <v>6.29830011428571</v>
      </c>
      <c r="AM457" s="0" t="n">
        <v>6.29588348571428</v>
      </c>
      <c r="AN457" s="0" t="n">
        <v>6.29346685714285</v>
      </c>
      <c r="AO457" s="0" t="n">
        <v>6.29105022857142</v>
      </c>
      <c r="AP457" s="0" t="n">
        <v>6.28863359999999</v>
      </c>
      <c r="AQ457" s="0" t="n">
        <v>6.2903753142857</v>
      </c>
      <c r="AR457" s="0" t="n">
        <v>6.29211702857141</v>
      </c>
      <c r="AS457" s="0" t="n">
        <v>6.29385874285712</v>
      </c>
      <c r="AT457" s="0" t="n">
        <v>6.29560045714283</v>
      </c>
    </row>
    <row r="458" customFormat="false" ht="12.75" hidden="false" customHeight="false" outlineLevel="0" collapsed="false">
      <c r="L458" s="24" t="n">
        <v>39174</v>
      </c>
      <c r="N458" s="0" t="n">
        <v>6.28460588571429</v>
      </c>
      <c r="O458" s="1" t="n">
        <f aca="false">M458+N458</f>
        <v>6.28460588571429</v>
      </c>
    </row>
    <row r="459" customFormat="false" ht="12.75" hidden="false" customHeight="false" outlineLevel="0" collapsed="false">
      <c r="L459" s="24" t="n">
        <v>39175</v>
      </c>
      <c r="N459" s="0" t="n">
        <v>6.28706605714287</v>
      </c>
      <c r="O459" s="1" t="n">
        <f aca="false">M459+N459</f>
        <v>6.28706605714287</v>
      </c>
    </row>
    <row r="460" customFormat="false" ht="12.75" hidden="false" customHeight="false" outlineLevel="0" collapsed="false">
      <c r="L460" s="24" t="n">
        <v>39176</v>
      </c>
      <c r="N460" s="0" t="n">
        <v>6.28952622857144</v>
      </c>
      <c r="O460" s="1" t="n">
        <f aca="false">M460+N460</f>
        <v>6.28952622857144</v>
      </c>
    </row>
    <row r="461" customFormat="false" ht="12.75" hidden="false" customHeight="false" outlineLevel="0" collapsed="false">
      <c r="L461" s="47" t="n">
        <v>39177</v>
      </c>
      <c r="M461" s="27" t="n">
        <v>6.29198640000001</v>
      </c>
      <c r="O461" s="1" t="n">
        <f aca="false">M461+N461</f>
        <v>6.29198640000001</v>
      </c>
    </row>
    <row r="462" customFormat="false" ht="12.75" hidden="false" customHeight="false" outlineLevel="0" collapsed="false">
      <c r="L462" s="24" t="n">
        <v>39178</v>
      </c>
      <c r="N462" s="0" t="n">
        <v>6.29118085714287</v>
      </c>
      <c r="O462" s="1" t="n">
        <f aca="false">M462+N462</f>
        <v>6.29118085714287</v>
      </c>
    </row>
    <row r="463" customFormat="false" ht="12.75" hidden="false" customHeight="false" outlineLevel="0" collapsed="false">
      <c r="L463" s="24" t="n">
        <v>39179</v>
      </c>
      <c r="N463" s="0" t="n">
        <v>6.29037531428572</v>
      </c>
      <c r="O463" s="1" t="n">
        <f aca="false">M463+N463</f>
        <v>6.29037531428572</v>
      </c>
    </row>
    <row r="464" customFormat="false" ht="12.75" hidden="false" customHeight="false" outlineLevel="0" collapsed="false">
      <c r="L464" s="24" t="n">
        <v>39180</v>
      </c>
      <c r="N464" s="0" t="n">
        <v>6.28956977142858</v>
      </c>
      <c r="O464" s="1" t="n">
        <f aca="false">M464+N464</f>
        <v>6.28956977142858</v>
      </c>
    </row>
    <row r="465" customFormat="false" ht="12.75" hidden="false" customHeight="false" outlineLevel="0" collapsed="false">
      <c r="L465" s="24" t="n">
        <v>39181</v>
      </c>
      <c r="N465" s="0" t="n">
        <v>6.28876422857143</v>
      </c>
      <c r="O465" s="1" t="n">
        <f aca="false">M465+N465</f>
        <v>6.28876422857143</v>
      </c>
    </row>
    <row r="466" customFormat="false" ht="12.75" hidden="false" customHeight="false" outlineLevel="0" collapsed="false">
      <c r="L466" s="24" t="n">
        <v>39182</v>
      </c>
      <c r="N466" s="0" t="n">
        <v>6.28795868571429</v>
      </c>
      <c r="O466" s="1" t="n">
        <f aca="false">M466+N466</f>
        <v>6.28795868571429</v>
      </c>
    </row>
    <row r="467" customFormat="false" ht="12.75" hidden="false" customHeight="false" outlineLevel="0" collapsed="false">
      <c r="L467" s="24" t="n">
        <v>39183</v>
      </c>
      <c r="N467" s="0" t="n">
        <v>6.28715314285715</v>
      </c>
      <c r="O467" s="1" t="n">
        <f aca="false">M467+N467</f>
        <v>6.28715314285715</v>
      </c>
    </row>
    <row r="468" customFormat="false" ht="12.75" hidden="false" customHeight="false" outlineLevel="0" collapsed="false">
      <c r="L468" s="47" t="n">
        <v>39184</v>
      </c>
      <c r="M468" s="27" t="n">
        <v>6.2863476</v>
      </c>
      <c r="O468" s="1" t="n">
        <f aca="false">M468+N468</f>
        <v>6.2863476</v>
      </c>
    </row>
    <row r="469" customFormat="false" ht="12.75" hidden="false" customHeight="false" outlineLevel="0" collapsed="false">
      <c r="L469" s="24" t="n">
        <v>39185</v>
      </c>
      <c r="N469" s="0" t="n">
        <v>6.2890908</v>
      </c>
      <c r="O469" s="1" t="n">
        <f aca="false">M469+N469</f>
        <v>6.2890908</v>
      </c>
    </row>
    <row r="470" customFormat="false" ht="12.75" hidden="false" customHeight="false" outlineLevel="0" collapsed="false">
      <c r="L470" s="24" t="n">
        <v>39186</v>
      </c>
      <c r="N470" s="0" t="n">
        <v>6.291834</v>
      </c>
      <c r="O470" s="1" t="n">
        <f aca="false">M470+N470</f>
        <v>6.291834</v>
      </c>
    </row>
    <row r="471" customFormat="false" ht="12.75" hidden="false" customHeight="false" outlineLevel="0" collapsed="false">
      <c r="L471" s="24" t="n">
        <v>39187</v>
      </c>
      <c r="N471" s="0" t="n">
        <v>6.2945772</v>
      </c>
      <c r="O471" s="1" t="n">
        <f aca="false">M471+N471</f>
        <v>6.2945772</v>
      </c>
    </row>
    <row r="472" customFormat="false" ht="12.75" hidden="false" customHeight="false" outlineLevel="0" collapsed="false">
      <c r="L472" s="24" t="n">
        <v>39188</v>
      </c>
      <c r="N472" s="0" t="n">
        <v>6.2973204</v>
      </c>
      <c r="O472" s="1" t="n">
        <f aca="false">M472+N472</f>
        <v>6.2973204</v>
      </c>
    </row>
    <row r="473" customFormat="false" ht="12.75" hidden="false" customHeight="false" outlineLevel="0" collapsed="false">
      <c r="L473" s="24" t="n">
        <v>39189</v>
      </c>
      <c r="N473" s="0" t="n">
        <v>6.3000636</v>
      </c>
      <c r="O473" s="1" t="n">
        <f aca="false">M473+N473</f>
        <v>6.3000636</v>
      </c>
    </row>
    <row r="474" customFormat="false" ht="12.75" hidden="false" customHeight="false" outlineLevel="0" collapsed="false">
      <c r="L474" s="24" t="n">
        <v>39190</v>
      </c>
      <c r="N474" s="0" t="n">
        <v>6.3028068</v>
      </c>
      <c r="O474" s="1" t="n">
        <f aca="false">M474+N474</f>
        <v>6.3028068</v>
      </c>
    </row>
    <row r="475" customFormat="false" ht="12.75" hidden="false" customHeight="false" outlineLevel="0" collapsed="false">
      <c r="L475" s="47" t="n">
        <v>39191</v>
      </c>
      <c r="M475" s="27" t="n">
        <v>6.30555</v>
      </c>
      <c r="O475" s="1" t="n">
        <f aca="false">M475+N475</f>
        <v>6.30555</v>
      </c>
    </row>
    <row r="476" customFormat="false" ht="12.75" hidden="false" customHeight="false" outlineLevel="0" collapsed="false">
      <c r="L476" s="24" t="n">
        <v>39192</v>
      </c>
      <c r="N476" s="0" t="n">
        <v>6.30313337142857</v>
      </c>
      <c r="O476" s="1" t="n">
        <f aca="false">M476+N476</f>
        <v>6.30313337142857</v>
      </c>
    </row>
    <row r="477" customFormat="false" ht="12.75" hidden="false" customHeight="false" outlineLevel="0" collapsed="false">
      <c r="L477" s="24" t="n">
        <v>39193</v>
      </c>
      <c r="N477" s="0" t="n">
        <v>6.30071674285714</v>
      </c>
      <c r="O477" s="1" t="n">
        <f aca="false">M477+N477</f>
        <v>6.30071674285714</v>
      </c>
    </row>
    <row r="478" customFormat="false" ht="12.75" hidden="false" customHeight="false" outlineLevel="0" collapsed="false">
      <c r="L478" s="24" t="n">
        <v>39194</v>
      </c>
      <c r="N478" s="0" t="n">
        <v>6.29830011428571</v>
      </c>
      <c r="O478" s="1" t="n">
        <f aca="false">M478+N478</f>
        <v>6.29830011428571</v>
      </c>
    </row>
    <row r="479" customFormat="false" ht="12.75" hidden="false" customHeight="false" outlineLevel="0" collapsed="false">
      <c r="L479" s="24" t="n">
        <v>39195</v>
      </c>
      <c r="N479" s="0" t="n">
        <v>6.29588348571428</v>
      </c>
      <c r="O479" s="1" t="n">
        <f aca="false">M479+N479</f>
        <v>6.29588348571428</v>
      </c>
    </row>
    <row r="480" customFormat="false" ht="12.75" hidden="false" customHeight="false" outlineLevel="0" collapsed="false">
      <c r="L480" s="24" t="n">
        <v>39196</v>
      </c>
      <c r="N480" s="0" t="n">
        <v>6.29346685714285</v>
      </c>
      <c r="O480" s="1" t="n">
        <f aca="false">M480+N480</f>
        <v>6.29346685714285</v>
      </c>
    </row>
    <row r="481" customFormat="false" ht="12.75" hidden="false" customHeight="false" outlineLevel="0" collapsed="false">
      <c r="L481" s="24" t="n">
        <v>39197</v>
      </c>
      <c r="N481" s="0" t="n">
        <v>6.29105022857142</v>
      </c>
      <c r="O481" s="1" t="n">
        <f aca="false">M481+N481</f>
        <v>6.29105022857142</v>
      </c>
    </row>
    <row r="482" customFormat="false" ht="12.75" hidden="false" customHeight="false" outlineLevel="0" collapsed="false">
      <c r="L482" s="47" t="n">
        <v>39198</v>
      </c>
      <c r="M482" s="27" t="n">
        <v>6.28863359999999</v>
      </c>
      <c r="O482" s="1" t="n">
        <f aca="false">M482+N482</f>
        <v>6.28863359999999</v>
      </c>
    </row>
    <row r="483" customFormat="false" ht="12.75" hidden="false" customHeight="false" outlineLevel="0" collapsed="false">
      <c r="L483" s="24" t="n">
        <v>39199</v>
      </c>
      <c r="N483" s="0" t="n">
        <v>6.2903753142857</v>
      </c>
      <c r="O483" s="1" t="n">
        <f aca="false">M483+N483</f>
        <v>6.2903753142857</v>
      </c>
    </row>
    <row r="484" customFormat="false" ht="12.75" hidden="false" customHeight="false" outlineLevel="0" collapsed="false">
      <c r="L484" s="24" t="n">
        <v>39200</v>
      </c>
      <c r="N484" s="0" t="n">
        <v>6.29211702857141</v>
      </c>
      <c r="O484" s="1" t="n">
        <f aca="false">M484+N484</f>
        <v>6.29211702857141</v>
      </c>
    </row>
    <row r="485" customFormat="false" ht="12.75" hidden="false" customHeight="false" outlineLevel="0" collapsed="false">
      <c r="L485" s="24" t="n">
        <v>39201</v>
      </c>
      <c r="N485" s="0" t="n">
        <v>6.29385874285712</v>
      </c>
      <c r="O485" s="1" t="n">
        <f aca="false">M485+N485</f>
        <v>6.29385874285712</v>
      </c>
    </row>
    <row r="486" customFormat="false" ht="12.75" hidden="false" customHeight="false" outlineLevel="0" collapsed="false">
      <c r="L486" s="24" t="n">
        <v>39202</v>
      </c>
      <c r="N486" s="0" t="n">
        <v>6.29560045714283</v>
      </c>
      <c r="O486" s="1" t="n">
        <f aca="false">M486+N486</f>
        <v>6.29560045714283</v>
      </c>
    </row>
    <row r="487" customFormat="false" ht="12.75" hidden="false" customHeight="false" outlineLevel="0" collapsed="false">
      <c r="L487" s="24" t="n">
        <v>39203</v>
      </c>
      <c r="N487" s="0" t="n">
        <v>6.29734217142855</v>
      </c>
      <c r="O487" s="1" t="n">
        <f aca="false">M487+N487</f>
        <v>6.29734217142855</v>
      </c>
      <c r="Q487" s="0" t="n">
        <v>6.29734217142855</v>
      </c>
      <c r="R487" s="0" t="n">
        <v>6.29908388571426</v>
      </c>
      <c r="S487" s="0" t="n">
        <v>6.30082559999997</v>
      </c>
      <c r="T487" s="0" t="n">
        <v>6.2990621142857</v>
      </c>
      <c r="U487" s="0" t="n">
        <v>6.29729862857142</v>
      </c>
      <c r="V487" s="0" t="n">
        <v>6.29553514285714</v>
      </c>
      <c r="W487" s="0" t="n">
        <v>6.29377165714286</v>
      </c>
      <c r="X487" s="0" t="n">
        <v>6.29200817142858</v>
      </c>
      <c r="Y487" s="0" t="n">
        <v>6.2902446857143</v>
      </c>
      <c r="Z487" s="0" t="n">
        <v>6.28848120000002</v>
      </c>
      <c r="AA487" s="0" t="n">
        <v>6.29000520000002</v>
      </c>
      <c r="AB487" s="0" t="n">
        <v>6.29152920000001</v>
      </c>
      <c r="AC487" s="0" t="n">
        <v>6.2930532</v>
      </c>
      <c r="AD487" s="0" t="n">
        <v>6.2945772</v>
      </c>
      <c r="AE487" s="0" t="n">
        <v>6.29610119999999</v>
      </c>
      <c r="AF487" s="0" t="n">
        <v>6.29762519999999</v>
      </c>
      <c r="AG487" s="0" t="n">
        <v>6.29914919999998</v>
      </c>
      <c r="AH487" s="0" t="n">
        <v>6.2976905142857</v>
      </c>
      <c r="AI487" s="0" t="n">
        <v>6.29623182857142</v>
      </c>
      <c r="AJ487" s="0" t="n">
        <v>6.29477314285713</v>
      </c>
      <c r="AK487" s="0" t="n">
        <v>6.29331445714285</v>
      </c>
      <c r="AL487" s="0" t="n">
        <v>6.29185577142857</v>
      </c>
      <c r="AM487" s="0" t="n">
        <v>6.29039708571429</v>
      </c>
      <c r="AN487" s="0" t="n">
        <v>6.28893840000001</v>
      </c>
      <c r="AO487" s="0" t="n">
        <v>6.29076720000001</v>
      </c>
      <c r="AP487" s="0" t="n">
        <v>6.29259600000001</v>
      </c>
      <c r="AQ487" s="0" t="n">
        <v>6.2944248</v>
      </c>
      <c r="AR487" s="0" t="n">
        <v>6.2962536</v>
      </c>
      <c r="AS487" s="0" t="n">
        <v>6.2980824</v>
      </c>
      <c r="AT487" s="0" t="n">
        <v>6.29991119999999</v>
      </c>
      <c r="AU487" s="0" t="n">
        <v>6.30173999999999</v>
      </c>
    </row>
    <row r="488" customFormat="false" ht="12.75" hidden="false" customHeight="false" outlineLevel="0" collapsed="false">
      <c r="L488" s="24" t="n">
        <v>39204</v>
      </c>
      <c r="N488" s="0" t="n">
        <v>6.29908388571426</v>
      </c>
      <c r="O488" s="1" t="n">
        <f aca="false">M488+N488</f>
        <v>6.29908388571426</v>
      </c>
    </row>
    <row r="489" customFormat="false" ht="12.75" hidden="false" customHeight="false" outlineLevel="0" collapsed="false">
      <c r="L489" s="47" t="n">
        <v>39205</v>
      </c>
      <c r="M489" s="27" t="n">
        <v>6.30082559999997</v>
      </c>
      <c r="O489" s="1" t="n">
        <f aca="false">M489+N489</f>
        <v>6.30082559999997</v>
      </c>
    </row>
    <row r="490" customFormat="false" ht="12.75" hidden="false" customHeight="false" outlineLevel="0" collapsed="false">
      <c r="L490" s="24" t="n">
        <v>39206</v>
      </c>
      <c r="N490" s="0" t="n">
        <v>6.2990621142857</v>
      </c>
      <c r="O490" s="1" t="n">
        <f aca="false">M490+N490</f>
        <v>6.2990621142857</v>
      </c>
    </row>
    <row r="491" customFormat="false" ht="12.75" hidden="false" customHeight="false" outlineLevel="0" collapsed="false">
      <c r="L491" s="24" t="n">
        <v>39207</v>
      </c>
      <c r="N491" s="0" t="n">
        <v>6.29729862857142</v>
      </c>
      <c r="O491" s="1" t="n">
        <f aca="false">M491+N491</f>
        <v>6.29729862857142</v>
      </c>
    </row>
    <row r="492" customFormat="false" ht="12.75" hidden="false" customHeight="false" outlineLevel="0" collapsed="false">
      <c r="L492" s="24" t="n">
        <v>39208</v>
      </c>
      <c r="N492" s="0" t="n">
        <v>6.29553514285714</v>
      </c>
      <c r="O492" s="1" t="n">
        <f aca="false">M492+N492</f>
        <v>6.29553514285714</v>
      </c>
    </row>
    <row r="493" customFormat="false" ht="12.75" hidden="false" customHeight="false" outlineLevel="0" collapsed="false">
      <c r="L493" s="24" t="n">
        <v>39209</v>
      </c>
      <c r="N493" s="0" t="n">
        <v>6.29377165714286</v>
      </c>
      <c r="O493" s="1" t="n">
        <f aca="false">M493+N493</f>
        <v>6.29377165714286</v>
      </c>
    </row>
    <row r="494" customFormat="false" ht="12.75" hidden="false" customHeight="false" outlineLevel="0" collapsed="false">
      <c r="L494" s="24" t="n">
        <v>39210</v>
      </c>
      <c r="N494" s="0" t="n">
        <v>6.29200817142858</v>
      </c>
      <c r="O494" s="1" t="n">
        <f aca="false">M494+N494</f>
        <v>6.29200817142858</v>
      </c>
    </row>
    <row r="495" customFormat="false" ht="12.75" hidden="false" customHeight="false" outlineLevel="0" collapsed="false">
      <c r="L495" s="24" t="n">
        <v>39211</v>
      </c>
      <c r="N495" s="0" t="n">
        <v>6.2902446857143</v>
      </c>
      <c r="O495" s="1" t="n">
        <f aca="false">M495+N495</f>
        <v>6.2902446857143</v>
      </c>
    </row>
    <row r="496" customFormat="false" ht="12.75" hidden="false" customHeight="false" outlineLevel="0" collapsed="false">
      <c r="L496" s="47" t="n">
        <v>39212</v>
      </c>
      <c r="M496" s="27" t="n">
        <v>6.28848120000002</v>
      </c>
      <c r="O496" s="1" t="n">
        <f aca="false">M496+N496</f>
        <v>6.28848120000002</v>
      </c>
    </row>
    <row r="497" customFormat="false" ht="12.75" hidden="false" customHeight="false" outlineLevel="0" collapsed="false">
      <c r="L497" s="24" t="n">
        <v>39213</v>
      </c>
      <c r="N497" s="0" t="n">
        <v>6.29000520000002</v>
      </c>
      <c r="O497" s="1" t="n">
        <f aca="false">M497+N497</f>
        <v>6.29000520000002</v>
      </c>
    </row>
    <row r="498" customFormat="false" ht="12.75" hidden="false" customHeight="false" outlineLevel="0" collapsed="false">
      <c r="L498" s="24" t="n">
        <v>39214</v>
      </c>
      <c r="N498" s="0" t="n">
        <v>6.29152920000001</v>
      </c>
      <c r="O498" s="1" t="n">
        <f aca="false">M498+N498</f>
        <v>6.29152920000001</v>
      </c>
    </row>
    <row r="499" customFormat="false" ht="12.75" hidden="false" customHeight="false" outlineLevel="0" collapsed="false">
      <c r="L499" s="24" t="n">
        <v>39215</v>
      </c>
      <c r="N499" s="0" t="n">
        <v>6.2930532</v>
      </c>
      <c r="O499" s="1" t="n">
        <f aca="false">M499+N499</f>
        <v>6.2930532</v>
      </c>
    </row>
    <row r="500" customFormat="false" ht="12.75" hidden="false" customHeight="false" outlineLevel="0" collapsed="false">
      <c r="L500" s="24" t="n">
        <v>39216</v>
      </c>
      <c r="N500" s="0" t="n">
        <v>6.2945772</v>
      </c>
      <c r="O500" s="1" t="n">
        <f aca="false">M500+N500</f>
        <v>6.2945772</v>
      </c>
    </row>
    <row r="501" customFormat="false" ht="12.75" hidden="false" customHeight="false" outlineLevel="0" collapsed="false">
      <c r="L501" s="24" t="n">
        <v>39217</v>
      </c>
      <c r="N501" s="0" t="n">
        <v>6.29610119999999</v>
      </c>
      <c r="O501" s="1" t="n">
        <f aca="false">M501+N501</f>
        <v>6.29610119999999</v>
      </c>
    </row>
    <row r="502" customFormat="false" ht="12.75" hidden="false" customHeight="false" outlineLevel="0" collapsed="false">
      <c r="L502" s="24" t="n">
        <v>39218</v>
      </c>
      <c r="N502" s="0" t="n">
        <v>6.29762519999999</v>
      </c>
      <c r="O502" s="1" t="n">
        <f aca="false">M502+N502</f>
        <v>6.29762519999999</v>
      </c>
    </row>
    <row r="503" customFormat="false" ht="12.75" hidden="false" customHeight="false" outlineLevel="0" collapsed="false">
      <c r="L503" s="47" t="n">
        <v>39219</v>
      </c>
      <c r="M503" s="27" t="n">
        <v>6.29914919999998</v>
      </c>
      <c r="O503" s="1" t="n">
        <f aca="false">M503+N503</f>
        <v>6.29914919999998</v>
      </c>
    </row>
    <row r="504" customFormat="false" ht="12.75" hidden="false" customHeight="false" outlineLevel="0" collapsed="false">
      <c r="L504" s="24" t="n">
        <v>39220</v>
      </c>
      <c r="N504" s="0" t="n">
        <v>6.2976905142857</v>
      </c>
      <c r="O504" s="1" t="n">
        <f aca="false">M504+N504</f>
        <v>6.2976905142857</v>
      </c>
    </row>
    <row r="505" customFormat="false" ht="12.75" hidden="false" customHeight="false" outlineLevel="0" collapsed="false">
      <c r="L505" s="24" t="n">
        <v>39221</v>
      </c>
      <c r="N505" s="0" t="n">
        <v>6.29623182857142</v>
      </c>
      <c r="O505" s="1" t="n">
        <f aca="false">M505+N505</f>
        <v>6.29623182857142</v>
      </c>
    </row>
    <row r="506" customFormat="false" ht="12.75" hidden="false" customHeight="false" outlineLevel="0" collapsed="false">
      <c r="L506" s="24" t="n">
        <v>39222</v>
      </c>
      <c r="N506" s="0" t="n">
        <v>6.29477314285713</v>
      </c>
      <c r="O506" s="1" t="n">
        <f aca="false">M506+N506</f>
        <v>6.29477314285713</v>
      </c>
    </row>
    <row r="507" customFormat="false" ht="12.75" hidden="false" customHeight="false" outlineLevel="0" collapsed="false">
      <c r="L507" s="24" t="n">
        <v>39223</v>
      </c>
      <c r="N507" s="0" t="n">
        <v>6.29331445714285</v>
      </c>
      <c r="O507" s="1" t="n">
        <f aca="false">M507+N507</f>
        <v>6.29331445714285</v>
      </c>
    </row>
    <row r="508" customFormat="false" ht="12.75" hidden="false" customHeight="false" outlineLevel="0" collapsed="false">
      <c r="L508" s="24" t="n">
        <v>39224</v>
      </c>
      <c r="N508" s="0" t="n">
        <v>6.29185577142857</v>
      </c>
      <c r="O508" s="1" t="n">
        <f aca="false">M508+N508</f>
        <v>6.29185577142857</v>
      </c>
    </row>
    <row r="509" customFormat="false" ht="12.75" hidden="false" customHeight="false" outlineLevel="0" collapsed="false">
      <c r="L509" s="24" t="n">
        <v>39225</v>
      </c>
      <c r="N509" s="0" t="n">
        <v>6.29039708571429</v>
      </c>
      <c r="O509" s="1" t="n">
        <f aca="false">M509+N509</f>
        <v>6.29039708571429</v>
      </c>
    </row>
    <row r="510" customFormat="false" ht="12.75" hidden="false" customHeight="false" outlineLevel="0" collapsed="false">
      <c r="L510" s="47" t="n">
        <v>39226</v>
      </c>
      <c r="M510" s="27" t="n">
        <v>6.28893840000001</v>
      </c>
      <c r="O510" s="1" t="n">
        <f aca="false">M510+N510</f>
        <v>6.28893840000001</v>
      </c>
    </row>
    <row r="511" customFormat="false" ht="12.75" hidden="false" customHeight="false" outlineLevel="0" collapsed="false">
      <c r="L511" s="24" t="n">
        <v>39227</v>
      </c>
      <c r="N511" s="0" t="n">
        <v>6.29076720000001</v>
      </c>
      <c r="O511" s="1" t="n">
        <f aca="false">M511+N511</f>
        <v>6.29076720000001</v>
      </c>
    </row>
    <row r="512" customFormat="false" ht="12.75" hidden="false" customHeight="false" outlineLevel="0" collapsed="false">
      <c r="L512" s="24" t="n">
        <v>39228</v>
      </c>
      <c r="N512" s="0" t="n">
        <v>6.29259600000001</v>
      </c>
      <c r="O512" s="1" t="n">
        <f aca="false">M512+N512</f>
        <v>6.29259600000001</v>
      </c>
    </row>
    <row r="513" customFormat="false" ht="12.75" hidden="false" customHeight="false" outlineLevel="0" collapsed="false">
      <c r="L513" s="24" t="n">
        <v>39229</v>
      </c>
      <c r="N513" s="0" t="n">
        <v>6.2944248</v>
      </c>
      <c r="O513" s="1" t="n">
        <f aca="false">M513+N513</f>
        <v>6.2944248</v>
      </c>
    </row>
    <row r="514" customFormat="false" ht="12.75" hidden="false" customHeight="false" outlineLevel="0" collapsed="false">
      <c r="L514" s="24" t="n">
        <v>39230</v>
      </c>
      <c r="N514" s="0" t="n">
        <v>6.2962536</v>
      </c>
      <c r="O514" s="1" t="n">
        <f aca="false">M514+N514</f>
        <v>6.2962536</v>
      </c>
    </row>
    <row r="515" customFormat="false" ht="12.75" hidden="false" customHeight="false" outlineLevel="0" collapsed="false">
      <c r="L515" s="24" t="n">
        <v>39231</v>
      </c>
      <c r="N515" s="0" t="n">
        <v>6.2980824</v>
      </c>
      <c r="O515" s="1" t="n">
        <f aca="false">M515+N515</f>
        <v>6.2980824</v>
      </c>
    </row>
    <row r="516" customFormat="false" ht="12.75" hidden="false" customHeight="false" outlineLevel="0" collapsed="false">
      <c r="L516" s="24" t="n">
        <v>39232</v>
      </c>
      <c r="N516" s="0" t="n">
        <v>6.29991119999999</v>
      </c>
      <c r="O516" s="1" t="n">
        <f aca="false">M516+N516</f>
        <v>6.29991119999999</v>
      </c>
    </row>
    <row r="517" customFormat="false" ht="12.75" hidden="false" customHeight="false" outlineLevel="0" collapsed="false">
      <c r="L517" s="47" t="n">
        <v>39233</v>
      </c>
      <c r="M517" s="27" t="n">
        <v>6.30173999999999</v>
      </c>
      <c r="O517" s="1" t="n">
        <f aca="false">M517+N517</f>
        <v>6.30173999999999</v>
      </c>
    </row>
    <row r="518" customFormat="false" ht="12.75" hidden="false" customHeight="false" outlineLevel="0" collapsed="false">
      <c r="L518" s="24" t="n">
        <v>39234</v>
      </c>
      <c r="N518" s="0" t="n">
        <v>6.30267617142856</v>
      </c>
      <c r="O518" s="1" t="n">
        <f aca="false">M518+N518</f>
        <v>6.30267617142856</v>
      </c>
      <c r="Q518" s="0" t="n">
        <v>6.30267617142856</v>
      </c>
      <c r="R518" s="0" t="n">
        <v>6.30361234285713</v>
      </c>
      <c r="S518" s="0" t="n">
        <v>6.30454851428571</v>
      </c>
      <c r="T518" s="0" t="n">
        <v>6.30548468571428</v>
      </c>
      <c r="U518" s="0" t="n">
        <v>6.30642085714286</v>
      </c>
      <c r="V518" s="0" t="n">
        <v>6.30735702857143</v>
      </c>
      <c r="W518" s="0" t="n">
        <v>6.30829320000001</v>
      </c>
      <c r="X518" s="0" t="n">
        <v>6.30966480000001</v>
      </c>
      <c r="Y518" s="0" t="n">
        <v>6.31103640000001</v>
      </c>
      <c r="Z518" s="0" t="n">
        <v>6.31240800000001</v>
      </c>
      <c r="AA518" s="0" t="n">
        <v>6.31377960000001</v>
      </c>
      <c r="AB518" s="0" t="n">
        <v>6.31515120000002</v>
      </c>
      <c r="AC518" s="0" t="n">
        <v>6.31652280000002</v>
      </c>
      <c r="AD518" s="0" t="n">
        <v>6.31789440000002</v>
      </c>
      <c r="AE518" s="0" t="n">
        <v>6.31961434285716</v>
      </c>
      <c r="AF518" s="0" t="n">
        <v>6.32133428571431</v>
      </c>
      <c r="AG518" s="0" t="n">
        <v>6.32305422857145</v>
      </c>
      <c r="AH518" s="0" t="n">
        <v>6.32477417142859</v>
      </c>
      <c r="AI518" s="0" t="n">
        <v>6.32649411428573</v>
      </c>
      <c r="AJ518" s="0" t="n">
        <v>6.32821405714287</v>
      </c>
      <c r="AK518" s="0" t="n">
        <v>6.32993400000001</v>
      </c>
      <c r="AL518" s="0" t="n">
        <v>6.33147977142858</v>
      </c>
      <c r="AM518" s="0" t="n">
        <v>6.33302554285715</v>
      </c>
      <c r="AN518" s="0" t="n">
        <v>6.33457131428572</v>
      </c>
      <c r="AO518" s="0" t="n">
        <v>6.33611708571429</v>
      </c>
      <c r="AP518" s="0" t="n">
        <v>6.33766285714286</v>
      </c>
      <c r="AQ518" s="0" t="n">
        <v>6.33920862857143</v>
      </c>
      <c r="AR518" s="0" t="n">
        <v>6.3407544</v>
      </c>
      <c r="AS518" s="0" t="n">
        <v>6.34356291428572</v>
      </c>
      <c r="AT518" s="0" t="n">
        <v>6.34637142857143</v>
      </c>
    </row>
    <row r="519" customFormat="false" ht="12.75" hidden="false" customHeight="false" outlineLevel="0" collapsed="false">
      <c r="L519" s="24" t="n">
        <v>39235</v>
      </c>
      <c r="N519" s="0" t="n">
        <v>6.30361234285713</v>
      </c>
      <c r="O519" s="1" t="n">
        <f aca="false">M519+N519</f>
        <v>6.30361234285713</v>
      </c>
    </row>
    <row r="520" customFormat="false" ht="12.75" hidden="false" customHeight="false" outlineLevel="0" collapsed="false">
      <c r="L520" s="24" t="n">
        <v>39236</v>
      </c>
      <c r="N520" s="0" t="n">
        <v>6.30454851428571</v>
      </c>
      <c r="O520" s="1" t="n">
        <f aca="false">M520+N520</f>
        <v>6.30454851428571</v>
      </c>
    </row>
    <row r="521" customFormat="false" ht="12.75" hidden="false" customHeight="false" outlineLevel="0" collapsed="false">
      <c r="L521" s="24" t="n">
        <v>39237</v>
      </c>
      <c r="N521" s="0" t="n">
        <v>6.30548468571428</v>
      </c>
      <c r="O521" s="1" t="n">
        <f aca="false">M521+N521</f>
        <v>6.30548468571428</v>
      </c>
    </row>
    <row r="522" customFormat="false" ht="12.75" hidden="false" customHeight="false" outlineLevel="0" collapsed="false">
      <c r="L522" s="24" t="n">
        <v>39238</v>
      </c>
      <c r="N522" s="0" t="n">
        <v>6.30642085714286</v>
      </c>
      <c r="O522" s="1" t="n">
        <f aca="false">M522+N522</f>
        <v>6.30642085714286</v>
      </c>
    </row>
    <row r="523" customFormat="false" ht="12.75" hidden="false" customHeight="false" outlineLevel="0" collapsed="false">
      <c r="L523" s="24" t="n">
        <v>39239</v>
      </c>
      <c r="N523" s="0" t="n">
        <v>6.30735702857143</v>
      </c>
      <c r="O523" s="1" t="n">
        <f aca="false">M523+N523</f>
        <v>6.30735702857143</v>
      </c>
    </row>
    <row r="524" customFormat="false" ht="12.75" hidden="false" customHeight="false" outlineLevel="0" collapsed="false">
      <c r="L524" s="47" t="n">
        <v>39240</v>
      </c>
      <c r="M524" s="27" t="n">
        <v>6.30829320000001</v>
      </c>
      <c r="O524" s="1" t="n">
        <f aca="false">M524+N524</f>
        <v>6.30829320000001</v>
      </c>
    </row>
    <row r="525" customFormat="false" ht="12.75" hidden="false" customHeight="false" outlineLevel="0" collapsed="false">
      <c r="L525" s="24" t="n">
        <v>39241</v>
      </c>
      <c r="N525" s="0" t="n">
        <v>6.30966480000001</v>
      </c>
      <c r="O525" s="1" t="n">
        <f aca="false">M525+N525</f>
        <v>6.30966480000001</v>
      </c>
    </row>
    <row r="526" customFormat="false" ht="12.75" hidden="false" customHeight="false" outlineLevel="0" collapsed="false">
      <c r="L526" s="24" t="n">
        <v>39242</v>
      </c>
      <c r="N526" s="0" t="n">
        <v>6.31103640000001</v>
      </c>
      <c r="O526" s="1" t="n">
        <f aca="false">M526+N526</f>
        <v>6.31103640000001</v>
      </c>
    </row>
    <row r="527" customFormat="false" ht="12.75" hidden="false" customHeight="false" outlineLevel="0" collapsed="false">
      <c r="L527" s="24" t="n">
        <v>39243</v>
      </c>
      <c r="N527" s="0" t="n">
        <v>6.31240800000001</v>
      </c>
      <c r="O527" s="1" t="n">
        <f aca="false">M527+N527</f>
        <v>6.31240800000001</v>
      </c>
    </row>
    <row r="528" customFormat="false" ht="12.75" hidden="false" customHeight="false" outlineLevel="0" collapsed="false">
      <c r="L528" s="24" t="n">
        <v>39244</v>
      </c>
      <c r="N528" s="0" t="n">
        <v>6.31377960000001</v>
      </c>
      <c r="O528" s="1" t="n">
        <f aca="false">M528+N528</f>
        <v>6.31377960000001</v>
      </c>
    </row>
    <row r="529" customFormat="false" ht="12.75" hidden="false" customHeight="false" outlineLevel="0" collapsed="false">
      <c r="L529" s="24" t="n">
        <v>39245</v>
      </c>
      <c r="N529" s="0" t="n">
        <v>6.31515120000002</v>
      </c>
      <c r="O529" s="1" t="n">
        <f aca="false">M529+N529</f>
        <v>6.31515120000002</v>
      </c>
    </row>
    <row r="530" customFormat="false" ht="12.75" hidden="false" customHeight="false" outlineLevel="0" collapsed="false">
      <c r="L530" s="24" t="n">
        <v>39246</v>
      </c>
      <c r="N530" s="0" t="n">
        <v>6.31652280000002</v>
      </c>
      <c r="O530" s="1" t="n">
        <f aca="false">M530+N530</f>
        <v>6.31652280000002</v>
      </c>
    </row>
    <row r="531" customFormat="false" ht="12.75" hidden="false" customHeight="false" outlineLevel="0" collapsed="false">
      <c r="L531" s="47" t="n">
        <v>39247</v>
      </c>
      <c r="M531" s="27" t="n">
        <v>6.31789440000002</v>
      </c>
      <c r="O531" s="1" t="n">
        <f aca="false">M531+N531</f>
        <v>6.31789440000002</v>
      </c>
    </row>
    <row r="532" customFormat="false" ht="12.75" hidden="false" customHeight="false" outlineLevel="0" collapsed="false">
      <c r="L532" s="24" t="n">
        <v>39248</v>
      </c>
      <c r="N532" s="0" t="n">
        <v>6.31961434285716</v>
      </c>
      <c r="O532" s="1" t="n">
        <f aca="false">M532+N532</f>
        <v>6.31961434285716</v>
      </c>
    </row>
    <row r="533" customFormat="false" ht="12.75" hidden="false" customHeight="false" outlineLevel="0" collapsed="false">
      <c r="L533" s="24" t="n">
        <v>39249</v>
      </c>
      <c r="N533" s="0" t="n">
        <v>6.32133428571431</v>
      </c>
      <c r="O533" s="1" t="n">
        <f aca="false">M533+N533</f>
        <v>6.32133428571431</v>
      </c>
    </row>
    <row r="534" customFormat="false" ht="12.75" hidden="false" customHeight="false" outlineLevel="0" collapsed="false">
      <c r="L534" s="24" t="n">
        <v>39250</v>
      </c>
      <c r="N534" s="0" t="n">
        <v>6.32305422857145</v>
      </c>
      <c r="O534" s="1" t="n">
        <f aca="false">M534+N534</f>
        <v>6.32305422857145</v>
      </c>
    </row>
    <row r="535" customFormat="false" ht="12.75" hidden="false" customHeight="false" outlineLevel="0" collapsed="false">
      <c r="L535" s="24" t="n">
        <v>39251</v>
      </c>
      <c r="N535" s="0" t="n">
        <v>6.32477417142859</v>
      </c>
      <c r="O535" s="1" t="n">
        <f aca="false">M535+N535</f>
        <v>6.32477417142859</v>
      </c>
    </row>
    <row r="536" customFormat="false" ht="12.75" hidden="false" customHeight="false" outlineLevel="0" collapsed="false">
      <c r="L536" s="24" t="n">
        <v>39252</v>
      </c>
      <c r="N536" s="0" t="n">
        <v>6.32649411428573</v>
      </c>
      <c r="O536" s="1" t="n">
        <f aca="false">M536+N536</f>
        <v>6.32649411428573</v>
      </c>
    </row>
    <row r="537" customFormat="false" ht="12.75" hidden="false" customHeight="false" outlineLevel="0" collapsed="false">
      <c r="L537" s="24" t="n">
        <v>39253</v>
      </c>
      <c r="N537" s="0" t="n">
        <v>6.32821405714287</v>
      </c>
      <c r="O537" s="1" t="n">
        <f aca="false">M537+N537</f>
        <v>6.32821405714287</v>
      </c>
    </row>
    <row r="538" customFormat="false" ht="12.75" hidden="false" customHeight="false" outlineLevel="0" collapsed="false">
      <c r="L538" s="47" t="n">
        <v>39254</v>
      </c>
      <c r="M538" s="27" t="n">
        <v>6.32993400000001</v>
      </c>
      <c r="O538" s="1" t="n">
        <f aca="false">M538+N538</f>
        <v>6.32993400000001</v>
      </c>
    </row>
    <row r="539" customFormat="false" ht="12.75" hidden="false" customHeight="false" outlineLevel="0" collapsed="false">
      <c r="L539" s="24" t="n">
        <v>39255</v>
      </c>
      <c r="N539" s="0" t="n">
        <v>6.33147977142858</v>
      </c>
      <c r="O539" s="1" t="n">
        <f aca="false">M539+N539</f>
        <v>6.33147977142858</v>
      </c>
    </row>
    <row r="540" customFormat="false" ht="12.75" hidden="false" customHeight="false" outlineLevel="0" collapsed="false">
      <c r="L540" s="24" t="n">
        <v>39256</v>
      </c>
      <c r="N540" s="0" t="n">
        <v>6.33302554285715</v>
      </c>
      <c r="O540" s="1" t="n">
        <f aca="false">M540+N540</f>
        <v>6.33302554285715</v>
      </c>
    </row>
    <row r="541" customFormat="false" ht="12.75" hidden="false" customHeight="false" outlineLevel="0" collapsed="false">
      <c r="L541" s="24" t="n">
        <v>39257</v>
      </c>
      <c r="N541" s="0" t="n">
        <v>6.33457131428572</v>
      </c>
      <c r="O541" s="1" t="n">
        <f aca="false">M541+N541</f>
        <v>6.33457131428572</v>
      </c>
    </row>
    <row r="542" customFormat="false" ht="12.75" hidden="false" customHeight="false" outlineLevel="0" collapsed="false">
      <c r="L542" s="24" t="n">
        <v>39258</v>
      </c>
      <c r="N542" s="0" t="n">
        <v>6.33611708571429</v>
      </c>
      <c r="O542" s="1" t="n">
        <f aca="false">M542+N542</f>
        <v>6.33611708571429</v>
      </c>
    </row>
    <row r="543" customFormat="false" ht="12.75" hidden="false" customHeight="false" outlineLevel="0" collapsed="false">
      <c r="L543" s="24" t="n">
        <v>39259</v>
      </c>
      <c r="N543" s="0" t="n">
        <v>6.33766285714286</v>
      </c>
      <c r="O543" s="1" t="n">
        <f aca="false">M543+N543</f>
        <v>6.33766285714286</v>
      </c>
    </row>
    <row r="544" customFormat="false" ht="12.75" hidden="false" customHeight="false" outlineLevel="0" collapsed="false">
      <c r="L544" s="24" t="n">
        <v>39260</v>
      </c>
      <c r="N544" s="0" t="n">
        <v>6.33920862857143</v>
      </c>
      <c r="O544" s="1" t="n">
        <f aca="false">M544+N544</f>
        <v>6.33920862857143</v>
      </c>
    </row>
    <row r="545" customFormat="false" ht="12.75" hidden="false" customHeight="false" outlineLevel="0" collapsed="false">
      <c r="L545" s="47" t="n">
        <v>39261</v>
      </c>
      <c r="M545" s="27" t="n">
        <v>6.3407544</v>
      </c>
      <c r="O545" s="1" t="n">
        <f aca="false">M545+N545</f>
        <v>6.3407544</v>
      </c>
    </row>
    <row r="546" customFormat="false" ht="12.75" hidden="false" customHeight="false" outlineLevel="0" collapsed="false">
      <c r="L546" s="24" t="n">
        <v>39262</v>
      </c>
      <c r="N546" s="0" t="n">
        <v>6.34356291428572</v>
      </c>
      <c r="O546" s="1" t="n">
        <f aca="false">M546+N546</f>
        <v>6.34356291428572</v>
      </c>
    </row>
    <row r="547" customFormat="false" ht="12.75" hidden="false" customHeight="false" outlineLevel="0" collapsed="false">
      <c r="L547" s="24" t="n">
        <v>39263</v>
      </c>
      <c r="N547" s="0" t="n">
        <v>6.34637142857143</v>
      </c>
      <c r="O547" s="1" t="n">
        <f aca="false">M547+N547</f>
        <v>6.34637142857143</v>
      </c>
    </row>
    <row r="548" customFormat="false" ht="12.75" hidden="false" customHeight="false" outlineLevel="0" collapsed="false">
      <c r="L548" s="24" t="n">
        <v>39264</v>
      </c>
      <c r="N548" s="0" t="n">
        <v>6.34917994285715</v>
      </c>
      <c r="O548" s="1" t="n">
        <f aca="false">M548+N548</f>
        <v>6.34917994285715</v>
      </c>
      <c r="Q548" s="0" t="n">
        <v>6.34917994285715</v>
      </c>
      <c r="R548" s="0" t="n">
        <v>6.35198845714287</v>
      </c>
      <c r="S548" s="0" t="n">
        <v>6.35479697142859</v>
      </c>
      <c r="T548" s="0" t="n">
        <v>6.3576054857143</v>
      </c>
      <c r="U548" s="0" t="n">
        <v>6.36041400000002</v>
      </c>
      <c r="V548" s="0" t="n">
        <v>6.36359262857145</v>
      </c>
      <c r="W548" s="0" t="n">
        <v>6.36677125714288</v>
      </c>
      <c r="X548" s="0" t="n">
        <v>6.3699498857143</v>
      </c>
      <c r="Y548" s="0" t="n">
        <v>6.37312851428573</v>
      </c>
      <c r="Z548" s="0" t="n">
        <v>6.37630714285716</v>
      </c>
      <c r="AA548" s="0" t="n">
        <v>6.37948577142859</v>
      </c>
      <c r="AB548" s="0" t="n">
        <v>6.38266440000001</v>
      </c>
      <c r="AC548" s="0" t="n">
        <v>6.38577771428572</v>
      </c>
      <c r="AD548" s="0" t="n">
        <v>6.38889102857143</v>
      </c>
      <c r="AE548" s="0" t="n">
        <v>6.39200434285714</v>
      </c>
      <c r="AF548" s="0" t="n">
        <v>6.39511765714286</v>
      </c>
      <c r="AG548" s="0" t="n">
        <v>6.39823097142857</v>
      </c>
      <c r="AH548" s="0" t="n">
        <v>6.40134428571428</v>
      </c>
      <c r="AI548" s="0" t="n">
        <v>6.40445759999998</v>
      </c>
      <c r="AJ548" s="0" t="n">
        <v>6.40763622857142</v>
      </c>
      <c r="AK548" s="0" t="n">
        <v>6.41081485714285</v>
      </c>
      <c r="AL548" s="0" t="n">
        <v>6.41399348571428</v>
      </c>
      <c r="AM548" s="0" t="n">
        <v>6.41717211428571</v>
      </c>
      <c r="AN548" s="0" t="n">
        <v>6.42035074285715</v>
      </c>
      <c r="AO548" s="0" t="n">
        <v>6.42352937142858</v>
      </c>
      <c r="AP548" s="0" t="n">
        <v>6.42670800000001</v>
      </c>
      <c r="AQ548" s="0" t="n">
        <v>6.42956005714287</v>
      </c>
      <c r="AR548" s="0" t="n">
        <v>6.43241211428572</v>
      </c>
      <c r="AS548" s="0" t="n">
        <v>6.43526417142857</v>
      </c>
      <c r="AT548" s="0" t="n">
        <v>6.43811622857143</v>
      </c>
      <c r="AU548" s="0" t="n">
        <v>6.44096828571428</v>
      </c>
    </row>
    <row r="549" customFormat="false" ht="12.75" hidden="false" customHeight="false" outlineLevel="0" collapsed="false">
      <c r="L549" s="24" t="n">
        <v>39265</v>
      </c>
      <c r="N549" s="0" t="n">
        <v>6.35198845714287</v>
      </c>
      <c r="O549" s="1" t="n">
        <f aca="false">M549+N549</f>
        <v>6.35198845714287</v>
      </c>
    </row>
    <row r="550" customFormat="false" ht="12.75" hidden="false" customHeight="false" outlineLevel="0" collapsed="false">
      <c r="L550" s="24" t="n">
        <v>39266</v>
      </c>
      <c r="N550" s="0" t="n">
        <v>6.35479697142859</v>
      </c>
      <c r="O550" s="1" t="n">
        <f aca="false">M550+N550</f>
        <v>6.35479697142859</v>
      </c>
    </row>
    <row r="551" customFormat="false" ht="12.75" hidden="false" customHeight="false" outlineLevel="0" collapsed="false">
      <c r="L551" s="24" t="n">
        <v>39267</v>
      </c>
      <c r="N551" s="0" t="n">
        <v>6.3576054857143</v>
      </c>
      <c r="O551" s="1" t="n">
        <f aca="false">M551+N551</f>
        <v>6.3576054857143</v>
      </c>
    </row>
    <row r="552" customFormat="false" ht="12.75" hidden="false" customHeight="false" outlineLevel="0" collapsed="false">
      <c r="L552" s="47" t="n">
        <v>39268</v>
      </c>
      <c r="M552" s="27" t="n">
        <v>6.36041400000002</v>
      </c>
      <c r="O552" s="1" t="n">
        <f aca="false">M552+N552</f>
        <v>6.36041400000002</v>
      </c>
    </row>
    <row r="553" customFormat="false" ht="12.75" hidden="false" customHeight="false" outlineLevel="0" collapsed="false">
      <c r="L553" s="24" t="n">
        <v>39269</v>
      </c>
      <c r="N553" s="0" t="n">
        <v>6.36359262857145</v>
      </c>
      <c r="O553" s="1" t="n">
        <f aca="false">M553+N553</f>
        <v>6.36359262857145</v>
      </c>
    </row>
    <row r="554" customFormat="false" ht="12.75" hidden="false" customHeight="false" outlineLevel="0" collapsed="false">
      <c r="L554" s="24" t="n">
        <v>39270</v>
      </c>
      <c r="N554" s="0" t="n">
        <v>6.36677125714288</v>
      </c>
      <c r="O554" s="1" t="n">
        <f aca="false">M554+N554</f>
        <v>6.36677125714288</v>
      </c>
    </row>
    <row r="555" customFormat="false" ht="12.75" hidden="false" customHeight="false" outlineLevel="0" collapsed="false">
      <c r="L555" s="24" t="n">
        <v>39271</v>
      </c>
      <c r="N555" s="0" t="n">
        <v>6.3699498857143</v>
      </c>
      <c r="O555" s="1" t="n">
        <f aca="false">M555+N555</f>
        <v>6.3699498857143</v>
      </c>
    </row>
    <row r="556" customFormat="false" ht="12.75" hidden="false" customHeight="false" outlineLevel="0" collapsed="false">
      <c r="L556" s="24" t="n">
        <v>39272</v>
      </c>
      <c r="N556" s="0" t="n">
        <v>6.37312851428573</v>
      </c>
      <c r="O556" s="1" t="n">
        <f aca="false">M556+N556</f>
        <v>6.37312851428573</v>
      </c>
    </row>
    <row r="557" customFormat="false" ht="12.75" hidden="false" customHeight="false" outlineLevel="0" collapsed="false">
      <c r="L557" s="24" t="n">
        <v>39273</v>
      </c>
      <c r="N557" s="0" t="n">
        <v>6.37630714285716</v>
      </c>
      <c r="O557" s="1" t="n">
        <f aca="false">M557+N557</f>
        <v>6.37630714285716</v>
      </c>
    </row>
    <row r="558" customFormat="false" ht="12.75" hidden="false" customHeight="false" outlineLevel="0" collapsed="false">
      <c r="L558" s="24" t="n">
        <v>39274</v>
      </c>
      <c r="N558" s="0" t="n">
        <v>6.37948577142859</v>
      </c>
      <c r="O558" s="1" t="n">
        <f aca="false">M558+N558</f>
        <v>6.37948577142859</v>
      </c>
    </row>
    <row r="559" customFormat="false" ht="12.75" hidden="false" customHeight="false" outlineLevel="0" collapsed="false">
      <c r="L559" s="47" t="n">
        <v>39275</v>
      </c>
      <c r="M559" s="27" t="n">
        <v>6.38266440000001</v>
      </c>
      <c r="O559" s="1" t="n">
        <f aca="false">M559+N559</f>
        <v>6.38266440000001</v>
      </c>
    </row>
    <row r="560" customFormat="false" ht="12.75" hidden="false" customHeight="false" outlineLevel="0" collapsed="false">
      <c r="L560" s="24" t="n">
        <v>39276</v>
      </c>
      <c r="N560" s="0" t="n">
        <v>6.38577771428572</v>
      </c>
      <c r="O560" s="1" t="n">
        <f aca="false">M560+N560</f>
        <v>6.38577771428572</v>
      </c>
    </row>
    <row r="561" customFormat="false" ht="12.75" hidden="false" customHeight="false" outlineLevel="0" collapsed="false">
      <c r="L561" s="24" t="n">
        <v>39277</v>
      </c>
      <c r="N561" s="0" t="n">
        <v>6.38889102857143</v>
      </c>
      <c r="O561" s="1" t="n">
        <f aca="false">M561+N561</f>
        <v>6.38889102857143</v>
      </c>
    </row>
    <row r="562" customFormat="false" ht="12.75" hidden="false" customHeight="false" outlineLevel="0" collapsed="false">
      <c r="L562" s="24" t="n">
        <v>39278</v>
      </c>
      <c r="N562" s="0" t="n">
        <v>6.39200434285714</v>
      </c>
      <c r="O562" s="1" t="n">
        <f aca="false">M562+N562</f>
        <v>6.39200434285714</v>
      </c>
    </row>
    <row r="563" customFormat="false" ht="12.75" hidden="false" customHeight="false" outlineLevel="0" collapsed="false">
      <c r="L563" s="24" t="n">
        <v>39279</v>
      </c>
      <c r="N563" s="0" t="n">
        <v>6.39511765714286</v>
      </c>
      <c r="O563" s="1" t="n">
        <f aca="false">M563+N563</f>
        <v>6.39511765714286</v>
      </c>
    </row>
    <row r="564" customFormat="false" ht="12.75" hidden="false" customHeight="false" outlineLevel="0" collapsed="false">
      <c r="L564" s="24" t="n">
        <v>39280</v>
      </c>
      <c r="N564" s="0" t="n">
        <v>6.39823097142857</v>
      </c>
      <c r="O564" s="1" t="n">
        <f aca="false">M564+N564</f>
        <v>6.39823097142857</v>
      </c>
    </row>
    <row r="565" customFormat="false" ht="12.75" hidden="false" customHeight="false" outlineLevel="0" collapsed="false">
      <c r="L565" s="24" t="n">
        <v>39281</v>
      </c>
      <c r="N565" s="0" t="n">
        <v>6.40134428571428</v>
      </c>
      <c r="O565" s="1" t="n">
        <f aca="false">M565+N565</f>
        <v>6.40134428571428</v>
      </c>
    </row>
    <row r="566" customFormat="false" ht="12.75" hidden="false" customHeight="false" outlineLevel="0" collapsed="false">
      <c r="L566" s="47" t="n">
        <v>39282</v>
      </c>
      <c r="M566" s="27" t="n">
        <v>6.40445759999998</v>
      </c>
      <c r="O566" s="1" t="n">
        <f aca="false">M566+N566</f>
        <v>6.40445759999998</v>
      </c>
    </row>
    <row r="567" customFormat="false" ht="12.75" hidden="false" customHeight="false" outlineLevel="0" collapsed="false">
      <c r="L567" s="24" t="n">
        <v>39283</v>
      </c>
      <c r="N567" s="0" t="n">
        <v>6.40763622857142</v>
      </c>
      <c r="O567" s="1" t="n">
        <f aca="false">M567+N567</f>
        <v>6.40763622857142</v>
      </c>
    </row>
    <row r="568" customFormat="false" ht="12.75" hidden="false" customHeight="false" outlineLevel="0" collapsed="false">
      <c r="L568" s="24" t="n">
        <v>39284</v>
      </c>
      <c r="N568" s="0" t="n">
        <v>6.41081485714285</v>
      </c>
      <c r="O568" s="1" t="n">
        <f aca="false">M568+N568</f>
        <v>6.41081485714285</v>
      </c>
    </row>
    <row r="569" customFormat="false" ht="12.75" hidden="false" customHeight="false" outlineLevel="0" collapsed="false">
      <c r="L569" s="24" t="n">
        <v>39285</v>
      </c>
      <c r="N569" s="0" t="n">
        <v>6.41399348571428</v>
      </c>
      <c r="O569" s="1" t="n">
        <f aca="false">M569+N569</f>
        <v>6.41399348571428</v>
      </c>
    </row>
    <row r="570" customFormat="false" ht="12.75" hidden="false" customHeight="false" outlineLevel="0" collapsed="false">
      <c r="L570" s="24" t="n">
        <v>39286</v>
      </c>
      <c r="N570" s="0" t="n">
        <v>6.41717211428571</v>
      </c>
      <c r="O570" s="1" t="n">
        <f aca="false">M570+N570</f>
        <v>6.41717211428571</v>
      </c>
    </row>
    <row r="571" customFormat="false" ht="12.75" hidden="false" customHeight="false" outlineLevel="0" collapsed="false">
      <c r="L571" s="24" t="n">
        <v>39287</v>
      </c>
      <c r="N571" s="0" t="n">
        <v>6.42035074285715</v>
      </c>
      <c r="O571" s="1" t="n">
        <f aca="false">M571+N571</f>
        <v>6.42035074285715</v>
      </c>
    </row>
    <row r="572" customFormat="false" ht="12.75" hidden="false" customHeight="false" outlineLevel="0" collapsed="false">
      <c r="L572" s="24" t="n">
        <v>39288</v>
      </c>
      <c r="N572" s="0" t="n">
        <v>6.42352937142858</v>
      </c>
      <c r="O572" s="1" t="n">
        <f aca="false">M572+N572</f>
        <v>6.42352937142858</v>
      </c>
    </row>
    <row r="573" customFormat="false" ht="12.75" hidden="false" customHeight="false" outlineLevel="0" collapsed="false">
      <c r="L573" s="47" t="n">
        <v>39289</v>
      </c>
      <c r="M573" s="27" t="n">
        <v>6.42670800000001</v>
      </c>
      <c r="O573" s="1" t="n">
        <f aca="false">M573+N573</f>
        <v>6.42670800000001</v>
      </c>
    </row>
    <row r="574" customFormat="false" ht="12.75" hidden="false" customHeight="false" outlineLevel="0" collapsed="false">
      <c r="L574" s="24" t="n">
        <v>39290</v>
      </c>
      <c r="N574" s="0" t="n">
        <v>6.42956005714287</v>
      </c>
      <c r="O574" s="1" t="n">
        <f aca="false">M574+N574</f>
        <v>6.42956005714287</v>
      </c>
    </row>
    <row r="575" customFormat="false" ht="12.75" hidden="false" customHeight="false" outlineLevel="0" collapsed="false">
      <c r="L575" s="24" t="n">
        <v>39291</v>
      </c>
      <c r="N575" s="0" t="n">
        <v>6.43241211428572</v>
      </c>
      <c r="O575" s="1" t="n">
        <f aca="false">M575+N575</f>
        <v>6.43241211428572</v>
      </c>
    </row>
    <row r="576" customFormat="false" ht="12.75" hidden="false" customHeight="false" outlineLevel="0" collapsed="false">
      <c r="L576" s="24" t="n">
        <v>39292</v>
      </c>
      <c r="N576" s="0" t="n">
        <v>6.43526417142857</v>
      </c>
      <c r="O576" s="1" t="n">
        <f aca="false">M576+N576</f>
        <v>6.43526417142857</v>
      </c>
    </row>
    <row r="577" customFormat="false" ht="12.75" hidden="false" customHeight="false" outlineLevel="0" collapsed="false">
      <c r="L577" s="24" t="n">
        <v>39293</v>
      </c>
      <c r="N577" s="0" t="n">
        <v>6.43811622857143</v>
      </c>
      <c r="O577" s="1" t="n">
        <f aca="false">M577+N577</f>
        <v>6.43811622857143</v>
      </c>
    </row>
    <row r="578" customFormat="false" ht="12.75" hidden="false" customHeight="false" outlineLevel="0" collapsed="false">
      <c r="L578" s="24" t="n">
        <v>39294</v>
      </c>
      <c r="N578" s="0" t="n">
        <v>6.44096828571428</v>
      </c>
      <c r="O578" s="1" t="n">
        <f aca="false">M578+N578</f>
        <v>6.44096828571428</v>
      </c>
    </row>
    <row r="579" customFormat="false" ht="12.75" hidden="false" customHeight="false" outlineLevel="0" collapsed="false">
      <c r="L579" s="24" t="n">
        <v>39295</v>
      </c>
      <c r="N579" s="0" t="n">
        <v>6.44382034285713</v>
      </c>
      <c r="O579" s="1" t="n">
        <f aca="false">M579+N579</f>
        <v>6.44382034285713</v>
      </c>
      <c r="Q579" s="0" t="n">
        <v>6.44382034285713</v>
      </c>
      <c r="R579" s="0" t="n">
        <v>6.44667239999999</v>
      </c>
      <c r="S579" s="0" t="n">
        <v>6.44861005714285</v>
      </c>
      <c r="T579" s="0" t="n">
        <v>6.4505477142857</v>
      </c>
      <c r="U579" s="0" t="n">
        <v>6.45248537142856</v>
      </c>
      <c r="V579" s="0" t="n">
        <v>6.45442302857141</v>
      </c>
      <c r="W579" s="0" t="n">
        <v>6.45636068571427</v>
      </c>
      <c r="X579" s="0" t="n">
        <v>6.45829834285712</v>
      </c>
      <c r="Y579" s="0" t="n">
        <v>6.46023599999998</v>
      </c>
      <c r="Z579" s="0" t="n">
        <v>6.36098005714284</v>
      </c>
      <c r="AA579" s="0" t="n">
        <v>6.26172411428571</v>
      </c>
      <c r="AB579" s="0" t="n">
        <v>6.16246817142857</v>
      </c>
      <c r="AC579" s="0" t="n">
        <v>6.06321222857143</v>
      </c>
      <c r="AD579" s="0" t="n">
        <v>5.96395628571429</v>
      </c>
      <c r="AE579" s="0" t="n">
        <v>5.86470034285716</v>
      </c>
      <c r="AF579" s="0" t="n">
        <v>5.76544440000002</v>
      </c>
      <c r="AG579" s="0" t="n">
        <v>5.77676554285716</v>
      </c>
      <c r="AH579" s="0" t="n">
        <v>5.7880866857143</v>
      </c>
      <c r="AI579" s="0" t="n">
        <v>5.79940782857143</v>
      </c>
      <c r="AJ579" s="0" t="n">
        <v>5.81072897142857</v>
      </c>
      <c r="AK579" s="0" t="n">
        <v>5.82205011428571</v>
      </c>
      <c r="AL579" s="0" t="n">
        <v>5.83337125714284</v>
      </c>
      <c r="AM579" s="0" t="n">
        <v>5.84469239999998</v>
      </c>
      <c r="AN579" s="0" t="n">
        <v>5.85196405714284</v>
      </c>
      <c r="AO579" s="0" t="n">
        <v>5.8592357142857</v>
      </c>
      <c r="AP579" s="0" t="n">
        <v>5.86650737142856</v>
      </c>
      <c r="AQ579" s="0" t="n">
        <v>5.87377902857142</v>
      </c>
      <c r="AR579" s="0" t="n">
        <v>5.88105068571428</v>
      </c>
      <c r="AS579" s="0" t="n">
        <v>5.88832234285713</v>
      </c>
      <c r="AT579" s="0" t="n">
        <v>5.89559399999999</v>
      </c>
      <c r="AU579" s="0" t="n">
        <v>5.90166822857142</v>
      </c>
    </row>
    <row r="580" customFormat="false" ht="12.75" hidden="false" customHeight="false" outlineLevel="0" collapsed="false">
      <c r="L580" s="47" t="n">
        <v>39296</v>
      </c>
      <c r="M580" s="27" t="n">
        <v>6.44667239999999</v>
      </c>
      <c r="O580" s="1" t="n">
        <f aca="false">M580+N580</f>
        <v>6.44667239999999</v>
      </c>
    </row>
    <row r="581" customFormat="false" ht="12.75" hidden="false" customHeight="false" outlineLevel="0" collapsed="false">
      <c r="L581" s="24" t="n">
        <v>39297</v>
      </c>
      <c r="N581" s="0" t="n">
        <v>6.44861005714285</v>
      </c>
      <c r="O581" s="1" t="n">
        <f aca="false">M581+N581</f>
        <v>6.44861005714285</v>
      </c>
    </row>
    <row r="582" customFormat="false" ht="12.75" hidden="false" customHeight="false" outlineLevel="0" collapsed="false">
      <c r="L582" s="24" t="n">
        <v>39298</v>
      </c>
      <c r="N582" s="0" t="n">
        <v>6.4505477142857</v>
      </c>
      <c r="O582" s="1" t="n">
        <f aca="false">M582+N582</f>
        <v>6.4505477142857</v>
      </c>
    </row>
    <row r="583" customFormat="false" ht="12.75" hidden="false" customHeight="false" outlineLevel="0" collapsed="false">
      <c r="L583" s="24" t="n">
        <v>39299</v>
      </c>
      <c r="N583" s="0" t="n">
        <v>6.45248537142856</v>
      </c>
      <c r="O583" s="1" t="n">
        <f aca="false">M583+N583</f>
        <v>6.45248537142856</v>
      </c>
    </row>
    <row r="584" customFormat="false" ht="12.75" hidden="false" customHeight="false" outlineLevel="0" collapsed="false">
      <c r="L584" s="24" t="n">
        <v>39300</v>
      </c>
      <c r="N584" s="0" t="n">
        <v>6.45442302857141</v>
      </c>
      <c r="O584" s="1" t="n">
        <f aca="false">M584+N584</f>
        <v>6.45442302857141</v>
      </c>
    </row>
    <row r="585" customFormat="false" ht="12.75" hidden="false" customHeight="false" outlineLevel="0" collapsed="false">
      <c r="L585" s="24" t="n">
        <v>39301</v>
      </c>
      <c r="N585" s="0" t="n">
        <v>6.45636068571427</v>
      </c>
      <c r="O585" s="1" t="n">
        <f aca="false">M585+N585</f>
        <v>6.45636068571427</v>
      </c>
    </row>
    <row r="586" customFormat="false" ht="12.75" hidden="false" customHeight="false" outlineLevel="0" collapsed="false">
      <c r="L586" s="24" t="n">
        <v>39302</v>
      </c>
      <c r="N586" s="0" t="n">
        <v>6.45829834285712</v>
      </c>
      <c r="O586" s="1" t="n">
        <f aca="false">M586+N586</f>
        <v>6.45829834285712</v>
      </c>
    </row>
    <row r="587" customFormat="false" ht="12.75" hidden="false" customHeight="false" outlineLevel="0" collapsed="false">
      <c r="L587" s="47" t="n">
        <v>39303</v>
      </c>
      <c r="M587" s="27" t="n">
        <v>6.46023599999998</v>
      </c>
      <c r="O587" s="1" t="n">
        <f aca="false">M587+N587</f>
        <v>6.46023599999998</v>
      </c>
    </row>
    <row r="588" customFormat="false" ht="12.75" hidden="false" customHeight="false" outlineLevel="0" collapsed="false">
      <c r="L588" s="24" t="n">
        <v>39304</v>
      </c>
      <c r="N588" s="0" t="n">
        <v>6.36098005714284</v>
      </c>
      <c r="O588" s="1" t="n">
        <f aca="false">M588+N588</f>
        <v>6.36098005714284</v>
      </c>
    </row>
    <row r="589" customFormat="false" ht="12.75" hidden="false" customHeight="false" outlineLevel="0" collapsed="false">
      <c r="L589" s="24" t="n">
        <v>39305</v>
      </c>
      <c r="N589" s="0" t="n">
        <v>6.26172411428571</v>
      </c>
      <c r="O589" s="1" t="n">
        <f aca="false">M589+N589</f>
        <v>6.26172411428571</v>
      </c>
    </row>
    <row r="590" customFormat="false" ht="12.75" hidden="false" customHeight="false" outlineLevel="0" collapsed="false">
      <c r="L590" s="24" t="n">
        <v>39306</v>
      </c>
      <c r="N590" s="0" t="n">
        <v>6.16246817142857</v>
      </c>
      <c r="O590" s="1" t="n">
        <f aca="false">M590+N590</f>
        <v>6.16246817142857</v>
      </c>
    </row>
    <row r="591" customFormat="false" ht="12.75" hidden="false" customHeight="false" outlineLevel="0" collapsed="false">
      <c r="L591" s="24" t="n">
        <v>39307</v>
      </c>
      <c r="N591" s="0" t="n">
        <v>6.06321222857143</v>
      </c>
      <c r="O591" s="1" t="n">
        <f aca="false">M591+N591</f>
        <v>6.06321222857143</v>
      </c>
    </row>
    <row r="592" customFormat="false" ht="12.75" hidden="false" customHeight="false" outlineLevel="0" collapsed="false">
      <c r="L592" s="24" t="n">
        <v>39308</v>
      </c>
      <c r="N592" s="0" t="n">
        <v>5.96395628571429</v>
      </c>
      <c r="O592" s="1" t="n">
        <f aca="false">M592+N592</f>
        <v>5.96395628571429</v>
      </c>
    </row>
    <row r="593" customFormat="false" ht="12.75" hidden="false" customHeight="false" outlineLevel="0" collapsed="false">
      <c r="L593" s="24" t="n">
        <v>39309</v>
      </c>
      <c r="N593" s="0" t="n">
        <v>5.86470034285716</v>
      </c>
      <c r="O593" s="1" t="n">
        <f aca="false">M593+N593</f>
        <v>5.86470034285716</v>
      </c>
    </row>
    <row r="594" customFormat="false" ht="12.75" hidden="false" customHeight="false" outlineLevel="0" collapsed="false">
      <c r="L594" s="47" t="n">
        <v>39310</v>
      </c>
      <c r="M594" s="27" t="n">
        <v>5.76544440000002</v>
      </c>
      <c r="O594" s="1" t="n">
        <f aca="false">M594+N594</f>
        <v>5.76544440000002</v>
      </c>
    </row>
    <row r="595" customFormat="false" ht="12.75" hidden="false" customHeight="false" outlineLevel="0" collapsed="false">
      <c r="L595" s="24" t="n">
        <v>39311</v>
      </c>
      <c r="N595" s="0" t="n">
        <v>5.77676554285716</v>
      </c>
      <c r="O595" s="1" t="n">
        <f aca="false">M595+N595</f>
        <v>5.77676554285716</v>
      </c>
    </row>
    <row r="596" customFormat="false" ht="12.75" hidden="false" customHeight="false" outlineLevel="0" collapsed="false">
      <c r="L596" s="24" t="n">
        <v>39312</v>
      </c>
      <c r="N596" s="0" t="n">
        <v>5.7880866857143</v>
      </c>
      <c r="O596" s="1" t="n">
        <f aca="false">M596+N596</f>
        <v>5.7880866857143</v>
      </c>
    </row>
    <row r="597" customFormat="false" ht="12.75" hidden="false" customHeight="false" outlineLevel="0" collapsed="false">
      <c r="L597" s="24" t="n">
        <v>39313</v>
      </c>
      <c r="N597" s="0" t="n">
        <v>5.79940782857143</v>
      </c>
      <c r="O597" s="1" t="n">
        <f aca="false">M597+N597</f>
        <v>5.79940782857143</v>
      </c>
    </row>
    <row r="598" customFormat="false" ht="12.75" hidden="false" customHeight="false" outlineLevel="0" collapsed="false">
      <c r="L598" s="24" t="n">
        <v>39314</v>
      </c>
      <c r="N598" s="0" t="n">
        <v>5.81072897142857</v>
      </c>
      <c r="O598" s="1" t="n">
        <f aca="false">M598+N598</f>
        <v>5.81072897142857</v>
      </c>
    </row>
    <row r="599" customFormat="false" ht="12.75" hidden="false" customHeight="false" outlineLevel="0" collapsed="false">
      <c r="L599" s="24" t="n">
        <v>39315</v>
      </c>
      <c r="N599" s="0" t="n">
        <v>5.82205011428571</v>
      </c>
      <c r="O599" s="1" t="n">
        <f aca="false">M599+N599</f>
        <v>5.82205011428571</v>
      </c>
    </row>
    <row r="600" customFormat="false" ht="12.75" hidden="false" customHeight="false" outlineLevel="0" collapsed="false">
      <c r="L600" s="24" t="n">
        <v>39316</v>
      </c>
      <c r="N600" s="0" t="n">
        <v>5.83337125714284</v>
      </c>
      <c r="O600" s="1" t="n">
        <f aca="false">M600+N600</f>
        <v>5.83337125714284</v>
      </c>
    </row>
    <row r="601" customFormat="false" ht="12.75" hidden="false" customHeight="false" outlineLevel="0" collapsed="false">
      <c r="L601" s="47" t="n">
        <v>39317</v>
      </c>
      <c r="M601" s="27" t="n">
        <v>5.84469239999998</v>
      </c>
      <c r="O601" s="1" t="n">
        <f aca="false">M601+N601</f>
        <v>5.84469239999998</v>
      </c>
    </row>
    <row r="602" customFormat="false" ht="12.75" hidden="false" customHeight="false" outlineLevel="0" collapsed="false">
      <c r="L602" s="24" t="n">
        <v>39318</v>
      </c>
      <c r="N602" s="0" t="n">
        <v>5.85196405714284</v>
      </c>
      <c r="O602" s="1" t="n">
        <f aca="false">M602+N602</f>
        <v>5.85196405714284</v>
      </c>
    </row>
    <row r="603" customFormat="false" ht="12.75" hidden="false" customHeight="false" outlineLevel="0" collapsed="false">
      <c r="L603" s="24" t="n">
        <v>39319</v>
      </c>
      <c r="N603" s="0" t="n">
        <v>5.8592357142857</v>
      </c>
      <c r="O603" s="1" t="n">
        <f aca="false">M603+N603</f>
        <v>5.8592357142857</v>
      </c>
    </row>
    <row r="604" customFormat="false" ht="12.75" hidden="false" customHeight="false" outlineLevel="0" collapsed="false">
      <c r="L604" s="24" t="n">
        <v>39320</v>
      </c>
      <c r="N604" s="0" t="n">
        <v>5.86650737142856</v>
      </c>
      <c r="O604" s="1" t="n">
        <f aca="false">M604+N604</f>
        <v>5.86650737142856</v>
      </c>
    </row>
    <row r="605" customFormat="false" ht="12.75" hidden="false" customHeight="false" outlineLevel="0" collapsed="false">
      <c r="L605" s="24" t="n">
        <v>39321</v>
      </c>
      <c r="N605" s="0" t="n">
        <v>5.87377902857142</v>
      </c>
      <c r="O605" s="1" t="n">
        <f aca="false">M605+N605</f>
        <v>5.87377902857142</v>
      </c>
    </row>
    <row r="606" customFormat="false" ht="12.75" hidden="false" customHeight="false" outlineLevel="0" collapsed="false">
      <c r="L606" s="24" t="n">
        <v>39322</v>
      </c>
      <c r="N606" s="0" t="n">
        <v>5.88105068571428</v>
      </c>
      <c r="O606" s="1" t="n">
        <f aca="false">M606+N606</f>
        <v>5.88105068571428</v>
      </c>
    </row>
    <row r="607" customFormat="false" ht="12.75" hidden="false" customHeight="false" outlineLevel="0" collapsed="false">
      <c r="L607" s="24" t="n">
        <v>39323</v>
      </c>
      <c r="N607" s="0" t="n">
        <v>5.88832234285713</v>
      </c>
      <c r="O607" s="1" t="n">
        <f aca="false">M607+N607</f>
        <v>5.88832234285713</v>
      </c>
    </row>
    <row r="608" customFormat="false" ht="12.75" hidden="false" customHeight="false" outlineLevel="0" collapsed="false">
      <c r="L608" s="47" t="n">
        <v>39324</v>
      </c>
      <c r="M608" s="27" t="n">
        <v>5.89559399999999</v>
      </c>
      <c r="O608" s="1" t="n">
        <f aca="false">M608+N608</f>
        <v>5.89559399999999</v>
      </c>
    </row>
    <row r="609" customFormat="false" ht="12.75" hidden="false" customHeight="false" outlineLevel="0" collapsed="false">
      <c r="L609" s="24" t="n">
        <v>39325</v>
      </c>
      <c r="N609" s="0" t="n">
        <v>5.90166822857142</v>
      </c>
      <c r="O609" s="1" t="n">
        <f aca="false">M609+N609</f>
        <v>5.90166822857142</v>
      </c>
    </row>
    <row r="610" customFormat="false" ht="12.75" hidden="false" customHeight="false" outlineLevel="0" collapsed="false">
      <c r="L610" s="24" t="n">
        <v>39326</v>
      </c>
      <c r="N610" s="0" t="n">
        <v>5.90774245714285</v>
      </c>
      <c r="O610" s="1" t="n">
        <f aca="false">M610+N610</f>
        <v>5.90774245714285</v>
      </c>
      <c r="Q610" s="0" t="n">
        <v>5.90774245714285</v>
      </c>
      <c r="R610" s="0" t="n">
        <v>5.91381668571428</v>
      </c>
      <c r="S610" s="0" t="n">
        <v>5.91989091428571</v>
      </c>
      <c r="T610" s="0" t="n">
        <v>5.92596514285713</v>
      </c>
      <c r="U610" s="0" t="n">
        <v>5.93203937142856</v>
      </c>
      <c r="V610" s="0" t="n">
        <v>5.93811359999999</v>
      </c>
      <c r="W610" s="0" t="n">
        <v>5.94344759999999</v>
      </c>
      <c r="X610" s="0" t="n">
        <v>5.94878159999999</v>
      </c>
      <c r="Y610" s="0" t="n">
        <v>5.95411559999999</v>
      </c>
      <c r="Z610" s="0" t="n">
        <v>5.95944959999998</v>
      </c>
      <c r="AA610" s="0" t="n">
        <v>5.96478359999998</v>
      </c>
      <c r="AB610" s="0" t="n">
        <v>5.97011759999998</v>
      </c>
      <c r="AC610" s="0" t="n">
        <v>5.97545159999998</v>
      </c>
      <c r="AD610" s="0" t="n">
        <v>5.97405822857141</v>
      </c>
      <c r="AE610" s="0" t="n">
        <v>5.97266485714284</v>
      </c>
      <c r="AF610" s="0" t="n">
        <v>5.97127148571427</v>
      </c>
      <c r="AG610" s="0" t="n">
        <v>5.9698781142857</v>
      </c>
      <c r="AH610" s="0" t="n">
        <v>5.96848474285713</v>
      </c>
      <c r="AI610" s="0" t="n">
        <v>5.96709137142857</v>
      </c>
      <c r="AJ610" s="0" t="n">
        <v>5.965698</v>
      </c>
      <c r="AK610" s="0" t="n">
        <v>5.97092314285714</v>
      </c>
      <c r="AL610" s="0" t="n">
        <v>5.97614828571428</v>
      </c>
      <c r="AM610" s="0" t="n">
        <v>5.98137342857143</v>
      </c>
      <c r="AN610" s="0" t="n">
        <v>5.98659857142857</v>
      </c>
      <c r="AO610" s="0" t="n">
        <v>5.99182371428571</v>
      </c>
      <c r="AP610" s="0" t="n">
        <v>5.99704885714286</v>
      </c>
      <c r="AQ610" s="0" t="n">
        <v>6.002274</v>
      </c>
      <c r="AR610" s="0" t="n">
        <v>6.00408102857143</v>
      </c>
      <c r="AS610" s="0" t="n">
        <v>6.00588805714286</v>
      </c>
      <c r="AT610" s="1" t="n">
        <v>6.00769508571429</v>
      </c>
    </row>
    <row r="611" customFormat="false" ht="12.75" hidden="false" customHeight="false" outlineLevel="0" collapsed="false">
      <c r="L611" s="24" t="n">
        <v>39327</v>
      </c>
      <c r="N611" s="0" t="n">
        <v>5.91381668571428</v>
      </c>
      <c r="O611" s="1" t="n">
        <f aca="false">M611+N611</f>
        <v>5.91381668571428</v>
      </c>
    </row>
    <row r="612" customFormat="false" ht="12.75" hidden="false" customHeight="false" outlineLevel="0" collapsed="false">
      <c r="L612" s="24" t="n">
        <v>39328</v>
      </c>
      <c r="N612" s="0" t="n">
        <v>5.91989091428571</v>
      </c>
      <c r="O612" s="1" t="n">
        <f aca="false">M612+N612</f>
        <v>5.91989091428571</v>
      </c>
    </row>
    <row r="613" customFormat="false" ht="12.75" hidden="false" customHeight="false" outlineLevel="0" collapsed="false">
      <c r="L613" s="24" t="n">
        <v>39329</v>
      </c>
      <c r="N613" s="0" t="n">
        <v>5.92596514285713</v>
      </c>
      <c r="O613" s="1" t="n">
        <f aca="false">M613+N613</f>
        <v>5.92596514285713</v>
      </c>
    </row>
    <row r="614" customFormat="false" ht="12.75" hidden="false" customHeight="false" outlineLevel="0" collapsed="false">
      <c r="L614" s="24" t="n">
        <v>39330</v>
      </c>
      <c r="N614" s="0" t="n">
        <v>5.93203937142856</v>
      </c>
      <c r="O614" s="1" t="n">
        <f aca="false">M614+N614</f>
        <v>5.93203937142856</v>
      </c>
    </row>
    <row r="615" customFormat="false" ht="12.75" hidden="false" customHeight="false" outlineLevel="0" collapsed="false">
      <c r="L615" s="47" t="n">
        <v>39331</v>
      </c>
      <c r="M615" s="27" t="n">
        <v>5.93811359999999</v>
      </c>
      <c r="O615" s="1" t="n">
        <f aca="false">M615+N615</f>
        <v>5.93811359999999</v>
      </c>
    </row>
    <row r="616" customFormat="false" ht="12.75" hidden="false" customHeight="false" outlineLevel="0" collapsed="false">
      <c r="L616" s="24" t="n">
        <v>39332</v>
      </c>
      <c r="N616" s="0" t="n">
        <v>5.94344759999999</v>
      </c>
      <c r="O616" s="1" t="n">
        <f aca="false">M616+N616</f>
        <v>5.94344759999999</v>
      </c>
    </row>
    <row r="617" customFormat="false" ht="12.75" hidden="false" customHeight="false" outlineLevel="0" collapsed="false">
      <c r="L617" s="24" t="n">
        <v>39333</v>
      </c>
      <c r="N617" s="0" t="n">
        <v>5.94878159999999</v>
      </c>
      <c r="O617" s="1" t="n">
        <f aca="false">M617+N617</f>
        <v>5.94878159999999</v>
      </c>
    </row>
    <row r="618" customFormat="false" ht="12.75" hidden="false" customHeight="false" outlineLevel="0" collapsed="false">
      <c r="L618" s="24" t="n">
        <v>39334</v>
      </c>
      <c r="N618" s="0" t="n">
        <v>5.95411559999999</v>
      </c>
      <c r="O618" s="1" t="n">
        <f aca="false">M618+N618</f>
        <v>5.95411559999999</v>
      </c>
    </row>
    <row r="619" customFormat="false" ht="12.75" hidden="false" customHeight="false" outlineLevel="0" collapsed="false">
      <c r="L619" s="24" t="n">
        <v>39335</v>
      </c>
      <c r="N619" s="0" t="n">
        <v>5.95944959999998</v>
      </c>
      <c r="O619" s="1" t="n">
        <f aca="false">M619+N619</f>
        <v>5.95944959999998</v>
      </c>
    </row>
    <row r="620" customFormat="false" ht="12.75" hidden="false" customHeight="false" outlineLevel="0" collapsed="false">
      <c r="L620" s="24" t="n">
        <v>39336</v>
      </c>
      <c r="N620" s="0" t="n">
        <v>5.96478359999998</v>
      </c>
      <c r="O620" s="1" t="n">
        <f aca="false">M620+N620</f>
        <v>5.96478359999998</v>
      </c>
    </row>
    <row r="621" customFormat="false" ht="12.75" hidden="false" customHeight="false" outlineLevel="0" collapsed="false">
      <c r="L621" s="24" t="n">
        <v>39337</v>
      </c>
      <c r="N621" s="0" t="n">
        <v>5.97011759999998</v>
      </c>
      <c r="O621" s="1" t="n">
        <f aca="false">M621+N621</f>
        <v>5.97011759999998</v>
      </c>
    </row>
    <row r="622" customFormat="false" ht="12.75" hidden="false" customHeight="false" outlineLevel="0" collapsed="false">
      <c r="L622" s="47" t="n">
        <v>39338</v>
      </c>
      <c r="M622" s="27" t="n">
        <v>5.97545159999998</v>
      </c>
      <c r="O622" s="1" t="n">
        <f aca="false">M622+N622</f>
        <v>5.97545159999998</v>
      </c>
    </row>
    <row r="623" customFormat="false" ht="12.75" hidden="false" customHeight="false" outlineLevel="0" collapsed="false">
      <c r="L623" s="24" t="n">
        <v>39339</v>
      </c>
      <c r="N623" s="0" t="n">
        <v>5.97405822857141</v>
      </c>
      <c r="O623" s="1" t="n">
        <f aca="false">M623+N623</f>
        <v>5.97405822857141</v>
      </c>
    </row>
    <row r="624" customFormat="false" ht="12.75" hidden="false" customHeight="false" outlineLevel="0" collapsed="false">
      <c r="L624" s="24" t="n">
        <v>39340</v>
      </c>
      <c r="N624" s="0" t="n">
        <v>5.97266485714284</v>
      </c>
      <c r="O624" s="1" t="n">
        <f aca="false">M624+N624</f>
        <v>5.97266485714284</v>
      </c>
    </row>
    <row r="625" customFormat="false" ht="12.75" hidden="false" customHeight="false" outlineLevel="0" collapsed="false">
      <c r="L625" s="24" t="n">
        <v>39341</v>
      </c>
      <c r="N625" s="0" t="n">
        <v>5.97127148571427</v>
      </c>
      <c r="O625" s="1" t="n">
        <f aca="false">M625+N625</f>
        <v>5.97127148571427</v>
      </c>
    </row>
    <row r="626" customFormat="false" ht="12.75" hidden="false" customHeight="false" outlineLevel="0" collapsed="false">
      <c r="L626" s="24" t="n">
        <v>39342</v>
      </c>
      <c r="N626" s="0" t="n">
        <v>5.9698781142857</v>
      </c>
      <c r="O626" s="1" t="n">
        <f aca="false">M626+N626</f>
        <v>5.9698781142857</v>
      </c>
    </row>
    <row r="627" customFormat="false" ht="12.75" hidden="false" customHeight="false" outlineLevel="0" collapsed="false">
      <c r="L627" s="24" t="n">
        <v>39343</v>
      </c>
      <c r="N627" s="0" t="n">
        <v>5.96848474285713</v>
      </c>
      <c r="O627" s="1" t="n">
        <f aca="false">M627+N627</f>
        <v>5.96848474285713</v>
      </c>
    </row>
    <row r="628" customFormat="false" ht="12.75" hidden="false" customHeight="false" outlineLevel="0" collapsed="false">
      <c r="L628" s="24" t="n">
        <v>39344</v>
      </c>
      <c r="N628" s="0" t="n">
        <v>5.96709137142857</v>
      </c>
      <c r="O628" s="1" t="n">
        <f aca="false">M628+N628</f>
        <v>5.96709137142857</v>
      </c>
    </row>
    <row r="629" customFormat="false" ht="12.75" hidden="false" customHeight="false" outlineLevel="0" collapsed="false">
      <c r="L629" s="47" t="n">
        <v>39345</v>
      </c>
      <c r="M629" s="27" t="n">
        <v>5.965698</v>
      </c>
      <c r="O629" s="1" t="n">
        <f aca="false">M629+N629</f>
        <v>5.965698</v>
      </c>
    </row>
    <row r="630" customFormat="false" ht="12.75" hidden="false" customHeight="false" outlineLevel="0" collapsed="false">
      <c r="L630" s="24" t="n">
        <v>39346</v>
      </c>
      <c r="N630" s="0" t="n">
        <v>5.97092314285714</v>
      </c>
      <c r="O630" s="1" t="n">
        <f aca="false">M630+N630</f>
        <v>5.97092314285714</v>
      </c>
    </row>
    <row r="631" customFormat="false" ht="12.75" hidden="false" customHeight="false" outlineLevel="0" collapsed="false">
      <c r="L631" s="24" t="n">
        <v>39347</v>
      </c>
      <c r="N631" s="0" t="n">
        <v>5.97614828571428</v>
      </c>
      <c r="O631" s="1" t="n">
        <f aca="false">M631+N631</f>
        <v>5.97614828571428</v>
      </c>
    </row>
    <row r="632" customFormat="false" ht="12.75" hidden="false" customHeight="false" outlineLevel="0" collapsed="false">
      <c r="L632" s="24" t="n">
        <v>39348</v>
      </c>
      <c r="N632" s="0" t="n">
        <v>5.98137342857143</v>
      </c>
      <c r="O632" s="1" t="n">
        <f aca="false">M632+N632</f>
        <v>5.98137342857143</v>
      </c>
    </row>
    <row r="633" customFormat="false" ht="12.75" hidden="false" customHeight="false" outlineLevel="0" collapsed="false">
      <c r="L633" s="24" t="n">
        <v>39349</v>
      </c>
      <c r="N633" s="0" t="n">
        <v>5.98659857142857</v>
      </c>
      <c r="O633" s="1" t="n">
        <f aca="false">M633+N633</f>
        <v>5.98659857142857</v>
      </c>
    </row>
    <row r="634" customFormat="false" ht="12.75" hidden="false" customHeight="false" outlineLevel="0" collapsed="false">
      <c r="L634" s="24" t="n">
        <v>39350</v>
      </c>
      <c r="N634" s="0" t="n">
        <v>5.99182371428571</v>
      </c>
      <c r="O634" s="1" t="n">
        <f aca="false">M634+N634</f>
        <v>5.99182371428571</v>
      </c>
    </row>
    <row r="635" customFormat="false" ht="12.75" hidden="false" customHeight="false" outlineLevel="0" collapsed="false">
      <c r="L635" s="24" t="n">
        <v>39351</v>
      </c>
      <c r="N635" s="0" t="n">
        <v>5.99704885714286</v>
      </c>
      <c r="O635" s="1" t="n">
        <f aca="false">M635+N635</f>
        <v>5.99704885714286</v>
      </c>
    </row>
    <row r="636" customFormat="false" ht="12.75" hidden="false" customHeight="false" outlineLevel="0" collapsed="false">
      <c r="L636" s="47" t="n">
        <v>39352</v>
      </c>
      <c r="M636" s="27" t="n">
        <v>6.002274</v>
      </c>
      <c r="O636" s="1" t="n">
        <f aca="false">M636+N636</f>
        <v>6.002274</v>
      </c>
    </row>
    <row r="637" customFormat="false" ht="12.75" hidden="false" customHeight="false" outlineLevel="0" collapsed="false">
      <c r="L637" s="24" t="n">
        <v>39353</v>
      </c>
      <c r="N637" s="0" t="n">
        <v>6.00408102857143</v>
      </c>
      <c r="O637" s="1" t="n">
        <f aca="false">M637+N637</f>
        <v>6.00408102857143</v>
      </c>
    </row>
    <row r="638" customFormat="false" ht="12.75" hidden="false" customHeight="false" outlineLevel="0" collapsed="false">
      <c r="L638" s="24" t="n">
        <v>39354</v>
      </c>
      <c r="N638" s="0" t="n">
        <v>6.00588805714286</v>
      </c>
      <c r="O638" s="1" t="n">
        <f aca="false">M638+N638</f>
        <v>6.00588805714286</v>
      </c>
    </row>
    <row r="639" customFormat="false" ht="12.75" hidden="false" customHeight="false" outlineLevel="0" collapsed="false">
      <c r="L639" s="24" t="n">
        <v>39355</v>
      </c>
      <c r="N639" s="0" t="n">
        <v>6.00769508571429</v>
      </c>
      <c r="O639" s="1" t="n">
        <f aca="false">M639+N639</f>
        <v>6.00769508571429</v>
      </c>
    </row>
    <row r="640" customFormat="false" ht="12.75" hidden="false" customHeight="false" outlineLevel="0" collapsed="false">
      <c r="L640" s="24" t="n">
        <v>39356</v>
      </c>
      <c r="N640" s="0" t="n">
        <v>6.00950211428572</v>
      </c>
      <c r="O640" s="1" t="n">
        <f aca="false">M640+N640</f>
        <v>6.00950211428572</v>
      </c>
      <c r="Q640" s="0" t="n">
        <v>6.00950211428572</v>
      </c>
      <c r="R640" s="0" t="n">
        <v>6.01130914285715</v>
      </c>
      <c r="S640" s="0" t="n">
        <v>6.01311617142858</v>
      </c>
      <c r="T640" s="0" t="n">
        <v>6.01492320000001</v>
      </c>
      <c r="U640" s="0" t="n">
        <v>5.99861640000001</v>
      </c>
      <c r="V640" s="0" t="n">
        <v>5.98230960000001</v>
      </c>
      <c r="W640" s="0" t="n">
        <v>5.96600280000001</v>
      </c>
      <c r="X640" s="0" t="n">
        <v>5.94969600000001</v>
      </c>
      <c r="Y640" s="0" t="n">
        <v>5.93338920000001</v>
      </c>
      <c r="Z640" s="0" t="n">
        <v>5.91708240000001</v>
      </c>
      <c r="AA640" s="0" t="n">
        <v>5.90077560000001</v>
      </c>
      <c r="AB640" s="0" t="n">
        <v>5.90223428571429</v>
      </c>
      <c r="AC640" s="0" t="n">
        <v>5.90369297142858</v>
      </c>
      <c r="AD640" s="0" t="n">
        <v>5.90515165714287</v>
      </c>
      <c r="AE640" s="0" t="n">
        <v>5.90661034285715</v>
      </c>
      <c r="AF640" s="0" t="n">
        <v>5.90806902857144</v>
      </c>
      <c r="AG640" s="0" t="n">
        <v>5.90952771428572</v>
      </c>
      <c r="AH640" s="0" t="n">
        <v>5.91098640000001</v>
      </c>
      <c r="AI640" s="0" t="n">
        <v>5.90835205714287</v>
      </c>
      <c r="AJ640" s="0" t="n">
        <v>5.90571771428573</v>
      </c>
      <c r="AK640" s="0" t="n">
        <v>5.90308337142859</v>
      </c>
      <c r="AL640" s="0" t="n">
        <v>5.90044902857145</v>
      </c>
      <c r="AM640" s="0" t="n">
        <v>5.89781468571431</v>
      </c>
      <c r="AN640" s="0" t="n">
        <v>5.89518034285717</v>
      </c>
      <c r="AO640" s="0" t="n">
        <v>5.89254600000003</v>
      </c>
    </row>
    <row r="641" customFormat="false" ht="12.75" hidden="false" customHeight="false" outlineLevel="0" collapsed="false">
      <c r="L641" s="24" t="n">
        <v>39357</v>
      </c>
      <c r="N641" s="0" t="n">
        <v>6.01130914285715</v>
      </c>
      <c r="O641" s="1" t="n">
        <f aca="false">M641+N641</f>
        <v>6.01130914285715</v>
      </c>
    </row>
    <row r="642" customFormat="false" ht="12.75" hidden="false" customHeight="false" outlineLevel="0" collapsed="false">
      <c r="L642" s="24" t="n">
        <v>39358</v>
      </c>
      <c r="N642" s="0" t="n">
        <v>6.01311617142858</v>
      </c>
      <c r="O642" s="1" t="n">
        <f aca="false">M642+N642</f>
        <v>6.01311617142858</v>
      </c>
    </row>
    <row r="643" customFormat="false" ht="12.75" hidden="false" customHeight="false" outlineLevel="0" collapsed="false">
      <c r="L643" s="47" t="n">
        <v>39359</v>
      </c>
      <c r="M643" s="27" t="n">
        <v>6.01492320000001</v>
      </c>
      <c r="O643" s="1" t="n">
        <f aca="false">M643+N643</f>
        <v>6.01492320000001</v>
      </c>
    </row>
    <row r="644" customFormat="false" ht="12.75" hidden="false" customHeight="false" outlineLevel="0" collapsed="false">
      <c r="L644" s="24" t="n">
        <v>39360</v>
      </c>
      <c r="N644" s="0" t="n">
        <v>5.99861640000001</v>
      </c>
      <c r="O644" s="1" t="n">
        <f aca="false">M644+N644</f>
        <v>5.99861640000001</v>
      </c>
    </row>
    <row r="645" customFormat="false" ht="12.75" hidden="false" customHeight="false" outlineLevel="0" collapsed="false">
      <c r="L645" s="24" t="n">
        <v>39361</v>
      </c>
      <c r="N645" s="0" t="n">
        <v>5.98230960000001</v>
      </c>
      <c r="O645" s="1" t="n">
        <f aca="false">M645+N645</f>
        <v>5.98230960000001</v>
      </c>
    </row>
    <row r="646" customFormat="false" ht="12.75" hidden="false" customHeight="false" outlineLevel="0" collapsed="false">
      <c r="L646" s="24" t="n">
        <v>39362</v>
      </c>
      <c r="N646" s="0" t="n">
        <v>5.96600280000001</v>
      </c>
      <c r="O646" s="1" t="n">
        <f aca="false">M646+N646</f>
        <v>5.96600280000001</v>
      </c>
    </row>
    <row r="647" customFormat="false" ht="12.75" hidden="false" customHeight="false" outlineLevel="0" collapsed="false">
      <c r="L647" s="24" t="n">
        <v>39363</v>
      </c>
      <c r="N647" s="0" t="n">
        <v>5.94969600000001</v>
      </c>
      <c r="O647" s="1" t="n">
        <f aca="false">M647+N647</f>
        <v>5.94969600000001</v>
      </c>
    </row>
    <row r="648" customFormat="false" ht="12.75" hidden="false" customHeight="false" outlineLevel="0" collapsed="false">
      <c r="L648" s="24" t="n">
        <v>39364</v>
      </c>
      <c r="N648" s="0" t="n">
        <v>5.93338920000001</v>
      </c>
      <c r="O648" s="1" t="n">
        <f aca="false">M648+N648</f>
        <v>5.93338920000001</v>
      </c>
    </row>
    <row r="649" customFormat="false" ht="12.75" hidden="false" customHeight="false" outlineLevel="0" collapsed="false">
      <c r="L649" s="24" t="n">
        <v>39365</v>
      </c>
      <c r="N649" s="0" t="n">
        <v>5.91708240000001</v>
      </c>
      <c r="O649" s="1" t="n">
        <f aca="false">M649+N649</f>
        <v>5.91708240000001</v>
      </c>
    </row>
    <row r="650" customFormat="false" ht="12.75" hidden="false" customHeight="false" outlineLevel="0" collapsed="false">
      <c r="L650" s="47" t="n">
        <v>39366</v>
      </c>
      <c r="M650" s="27" t="n">
        <v>5.90077560000001</v>
      </c>
      <c r="O650" s="1" t="n">
        <f aca="false">M650+N650</f>
        <v>5.90077560000001</v>
      </c>
    </row>
    <row r="651" customFormat="false" ht="12.75" hidden="false" customHeight="false" outlineLevel="0" collapsed="false">
      <c r="L651" s="24" t="n">
        <v>39367</v>
      </c>
      <c r="N651" s="0" t="n">
        <v>5.90223428571429</v>
      </c>
      <c r="O651" s="1" t="n">
        <f aca="false">M651+N651</f>
        <v>5.90223428571429</v>
      </c>
    </row>
    <row r="652" customFormat="false" ht="12.75" hidden="false" customHeight="false" outlineLevel="0" collapsed="false">
      <c r="L652" s="24" t="n">
        <v>39368</v>
      </c>
      <c r="N652" s="0" t="n">
        <v>5.90369297142858</v>
      </c>
      <c r="O652" s="1" t="n">
        <f aca="false">M652+N652</f>
        <v>5.90369297142858</v>
      </c>
    </row>
    <row r="653" customFormat="false" ht="12.75" hidden="false" customHeight="false" outlineLevel="0" collapsed="false">
      <c r="L653" s="24" t="n">
        <v>39369</v>
      </c>
      <c r="N653" s="0" t="n">
        <v>5.90515165714287</v>
      </c>
      <c r="O653" s="1" t="n">
        <f aca="false">M653+N653</f>
        <v>5.90515165714287</v>
      </c>
    </row>
    <row r="654" customFormat="false" ht="12.75" hidden="false" customHeight="false" outlineLevel="0" collapsed="false">
      <c r="L654" s="24" t="n">
        <v>39370</v>
      </c>
      <c r="N654" s="0" t="n">
        <v>5.90661034285715</v>
      </c>
      <c r="O654" s="1" t="n">
        <f aca="false">M654+N654</f>
        <v>5.90661034285715</v>
      </c>
    </row>
    <row r="655" customFormat="false" ht="12.75" hidden="false" customHeight="false" outlineLevel="0" collapsed="false">
      <c r="L655" s="24" t="n">
        <v>39371</v>
      </c>
      <c r="N655" s="0" t="n">
        <v>5.90806902857144</v>
      </c>
      <c r="O655" s="1" t="n">
        <f aca="false">M655+N655</f>
        <v>5.90806902857144</v>
      </c>
    </row>
    <row r="656" customFormat="false" ht="12.75" hidden="false" customHeight="false" outlineLevel="0" collapsed="false">
      <c r="L656" s="24" t="n">
        <v>39372</v>
      </c>
      <c r="N656" s="0" t="n">
        <v>5.90952771428572</v>
      </c>
      <c r="O656" s="1" t="n">
        <f aca="false">M656+N656</f>
        <v>5.90952771428572</v>
      </c>
    </row>
    <row r="657" customFormat="false" ht="12.75" hidden="false" customHeight="false" outlineLevel="0" collapsed="false">
      <c r="L657" s="47" t="n">
        <v>39373</v>
      </c>
      <c r="M657" s="27" t="n">
        <v>5.91098640000001</v>
      </c>
      <c r="O657" s="1" t="n">
        <f aca="false">M657+N657</f>
        <v>5.91098640000001</v>
      </c>
    </row>
    <row r="658" customFormat="false" ht="12.75" hidden="false" customHeight="false" outlineLevel="0" collapsed="false">
      <c r="L658" s="24" t="n">
        <v>39374</v>
      </c>
      <c r="N658" s="0" t="n">
        <v>5.90835205714287</v>
      </c>
      <c r="O658" s="1" t="n">
        <f aca="false">M658+N658</f>
        <v>5.90835205714287</v>
      </c>
    </row>
    <row r="659" customFormat="false" ht="12.75" hidden="false" customHeight="false" outlineLevel="0" collapsed="false">
      <c r="L659" s="24" t="n">
        <v>39375</v>
      </c>
      <c r="N659" s="0" t="n">
        <v>5.90571771428573</v>
      </c>
      <c r="O659" s="1" t="n">
        <f aca="false">M659+N659</f>
        <v>5.90571771428573</v>
      </c>
    </row>
    <row r="660" customFormat="false" ht="12.75" hidden="false" customHeight="false" outlineLevel="0" collapsed="false">
      <c r="L660" s="24" t="n">
        <v>39376</v>
      </c>
      <c r="N660" s="0" t="n">
        <v>5.90308337142859</v>
      </c>
      <c r="O660" s="1" t="n">
        <f aca="false">M660+N660</f>
        <v>5.90308337142859</v>
      </c>
    </row>
    <row r="661" customFormat="false" ht="12.75" hidden="false" customHeight="false" outlineLevel="0" collapsed="false">
      <c r="L661" s="24" t="n">
        <v>39377</v>
      </c>
      <c r="N661" s="0" t="n">
        <v>5.90044902857145</v>
      </c>
      <c r="O661" s="1" t="n">
        <f aca="false">M661+N661</f>
        <v>5.90044902857145</v>
      </c>
    </row>
    <row r="662" customFormat="false" ht="12.75" hidden="false" customHeight="false" outlineLevel="0" collapsed="false">
      <c r="L662" s="24" t="n">
        <v>39378</v>
      </c>
      <c r="N662" s="0" t="n">
        <v>5.89781468571431</v>
      </c>
      <c r="O662" s="1" t="n">
        <f aca="false">M662+N662</f>
        <v>5.89781468571431</v>
      </c>
    </row>
    <row r="663" customFormat="false" ht="12.75" hidden="false" customHeight="false" outlineLevel="0" collapsed="false">
      <c r="L663" s="24" t="n">
        <v>39379</v>
      </c>
      <c r="N663" s="0" t="n">
        <v>5.89518034285717</v>
      </c>
      <c r="O663" s="1" t="n">
        <f aca="false">M663+N663</f>
        <v>5.89518034285717</v>
      </c>
    </row>
    <row r="664" customFormat="false" ht="12.75" hidden="false" customHeight="false" outlineLevel="0" collapsed="false">
      <c r="L664" s="47" t="n">
        <v>39380</v>
      </c>
      <c r="M664" s="27" t="n">
        <v>5.89254600000003</v>
      </c>
      <c r="O664" s="1" t="n">
        <f aca="false">M664+N664</f>
        <v>5.89254600000003</v>
      </c>
    </row>
    <row r="665" customFormat="false" ht="12.75" hidden="false" customHeight="false" outlineLevel="0" collapsed="false">
      <c r="L665" s="41"/>
    </row>
    <row r="666" customFormat="false" ht="12.75" hidden="false" customHeight="false" outlineLevel="0" collapsed="false">
      <c r="L666" s="41"/>
    </row>
    <row r="667" customFormat="false" ht="12.75" hidden="false" customHeight="false" outlineLevel="0" collapsed="false">
      <c r="L667" s="41"/>
    </row>
    <row r="668" customFormat="false" ht="12.75" hidden="false" customHeight="false" outlineLevel="0" collapsed="false">
      <c r="L668" s="41"/>
    </row>
    <row r="669" customFormat="false" ht="12.75" hidden="false" customHeight="false" outlineLevel="0" collapsed="false">
      <c r="L669" s="41"/>
    </row>
    <row r="670" customFormat="false" ht="12.75" hidden="false" customHeight="false" outlineLevel="0" collapsed="false">
      <c r="L670" s="41"/>
    </row>
    <row r="671" customFormat="false" ht="12.75" hidden="false" customHeight="false" outlineLevel="0" collapsed="false">
      <c r="L671" s="50"/>
      <c r="M671" s="27"/>
    </row>
    <row r="672" customFormat="false" ht="12.75" hidden="false" customHeight="false" outlineLevel="0" collapsed="false">
      <c r="L672" s="41"/>
    </row>
    <row r="673" customFormat="false" ht="12.75" hidden="false" customHeight="false" outlineLevel="0" collapsed="false">
      <c r="L673" s="41"/>
    </row>
    <row r="674" customFormat="false" ht="12.75" hidden="false" customHeight="false" outlineLevel="0" collapsed="false">
      <c r="L674" s="41"/>
    </row>
    <row r="675" customFormat="false" ht="12.75" hidden="false" customHeight="false" outlineLevel="0" collapsed="false">
      <c r="L675" s="41"/>
    </row>
    <row r="676" customFormat="false" ht="12.75" hidden="false" customHeight="false" outlineLevel="0" collapsed="false">
      <c r="L676" s="41"/>
    </row>
    <row r="677" customFormat="false" ht="12.75" hidden="false" customHeight="false" outlineLevel="0" collapsed="false">
      <c r="L677" s="41"/>
    </row>
    <row r="678" customFormat="false" ht="12.75" hidden="false" customHeight="false" outlineLevel="0" collapsed="false">
      <c r="L678" s="50"/>
      <c r="M678" s="27"/>
    </row>
    <row r="679" customFormat="false" ht="12.75" hidden="false" customHeight="false" outlineLevel="0" collapsed="false">
      <c r="L679" s="41"/>
    </row>
    <row r="680" customFormat="false" ht="12.75" hidden="false" customHeight="false" outlineLevel="0" collapsed="false">
      <c r="L680" s="41"/>
    </row>
    <row r="681" customFormat="false" ht="12.75" hidden="false" customHeight="false" outlineLevel="0" collapsed="false">
      <c r="L681" s="41"/>
    </row>
    <row r="682" customFormat="false" ht="12.75" hidden="false" customHeight="false" outlineLevel="0" collapsed="false">
      <c r="L682" s="41"/>
    </row>
    <row r="683" customFormat="false" ht="12.75" hidden="false" customHeight="false" outlineLevel="0" collapsed="false">
      <c r="L683" s="41"/>
    </row>
    <row r="684" customFormat="false" ht="12.75" hidden="false" customHeight="false" outlineLevel="0" collapsed="false">
      <c r="L684" s="41"/>
    </row>
    <row r="685" customFormat="false" ht="12.75" hidden="false" customHeight="false" outlineLevel="0" collapsed="false">
      <c r="L685" s="50"/>
      <c r="M685" s="27"/>
    </row>
    <row r="686" customFormat="false" ht="12.75" hidden="false" customHeight="false" outlineLevel="0" collapsed="false">
      <c r="L686" s="41"/>
    </row>
    <row r="687" customFormat="false" ht="12.75" hidden="false" customHeight="false" outlineLevel="0" collapsed="false">
      <c r="L687" s="41"/>
    </row>
    <row r="688" customFormat="false" ht="12.75" hidden="false" customHeight="false" outlineLevel="0" collapsed="false">
      <c r="L688" s="41"/>
    </row>
    <row r="689" customFormat="false" ht="12.75" hidden="false" customHeight="false" outlineLevel="0" collapsed="false">
      <c r="L689" s="41"/>
    </row>
    <row r="690" customFormat="false" ht="12.75" hidden="false" customHeight="false" outlineLevel="0" collapsed="false">
      <c r="L690" s="41"/>
    </row>
    <row r="691" customFormat="false" ht="12.75" hidden="false" customHeight="false" outlineLevel="0" collapsed="false">
      <c r="L691" s="41"/>
    </row>
    <row r="692" customFormat="false" ht="12.75" hidden="false" customHeight="false" outlineLevel="0" collapsed="false">
      <c r="L692" s="50"/>
      <c r="M692" s="27"/>
    </row>
    <row r="693" customFormat="false" ht="12.75" hidden="false" customHeight="false" outlineLevel="0" collapsed="false">
      <c r="L693" s="41"/>
    </row>
    <row r="694" customFormat="false" ht="12.75" hidden="false" customHeight="false" outlineLevel="0" collapsed="false">
      <c r="L694" s="41"/>
    </row>
    <row r="695" customFormat="false" ht="12.75" hidden="false" customHeight="false" outlineLevel="0" collapsed="false">
      <c r="L695" s="41"/>
    </row>
    <row r="696" customFormat="false" ht="12.75" hidden="false" customHeight="false" outlineLevel="0" collapsed="false">
      <c r="L696" s="41"/>
    </row>
    <row r="697" customFormat="false" ht="12.75" hidden="false" customHeight="false" outlineLevel="0" collapsed="false">
      <c r="L697" s="41"/>
    </row>
    <row r="698" customFormat="false" ht="12.75" hidden="false" customHeight="false" outlineLevel="0" collapsed="false">
      <c r="L698" s="41"/>
    </row>
    <row r="699" customFormat="false" ht="12.75" hidden="false" customHeight="false" outlineLevel="0" collapsed="false">
      <c r="L699" s="50"/>
      <c r="M699" s="27"/>
    </row>
    <row r="700" customFormat="false" ht="12.75" hidden="false" customHeight="false" outlineLevel="0" collapsed="false">
      <c r="L700" s="41"/>
    </row>
    <row r="701" customFormat="false" ht="12.75" hidden="false" customHeight="false" outlineLevel="0" collapsed="false">
      <c r="L701" s="41"/>
    </row>
    <row r="702" customFormat="false" ht="12.75" hidden="false" customHeight="false" outlineLevel="0" collapsed="false">
      <c r="L702" s="41"/>
    </row>
    <row r="703" customFormat="false" ht="12.75" hidden="false" customHeight="false" outlineLevel="0" collapsed="false">
      <c r="L703" s="41"/>
    </row>
    <row r="704" customFormat="false" ht="12.75" hidden="false" customHeight="false" outlineLevel="0" collapsed="false">
      <c r="L704" s="41"/>
    </row>
    <row r="705" customFormat="false" ht="12.75" hidden="false" customHeight="false" outlineLevel="0" collapsed="false">
      <c r="L705" s="41"/>
    </row>
    <row r="706" customFormat="false" ht="12.75" hidden="false" customHeight="false" outlineLevel="0" collapsed="false">
      <c r="L706" s="50"/>
      <c r="M706" s="27"/>
    </row>
    <row r="707" customFormat="false" ht="12.75" hidden="false" customHeight="false" outlineLevel="0" collapsed="false">
      <c r="L707" s="41"/>
    </row>
    <row r="708" customFormat="false" ht="12.75" hidden="false" customHeight="false" outlineLevel="0" collapsed="false">
      <c r="L708" s="41"/>
    </row>
    <row r="709" customFormat="false" ht="12.75" hidden="false" customHeight="false" outlineLevel="0" collapsed="false">
      <c r="L709" s="41"/>
    </row>
    <row r="710" customFormat="false" ht="12.75" hidden="false" customHeight="false" outlineLevel="0" collapsed="false">
      <c r="L710" s="41"/>
    </row>
    <row r="711" customFormat="false" ht="12.75" hidden="false" customHeight="false" outlineLevel="0" collapsed="false">
      <c r="L711" s="41"/>
    </row>
    <row r="712" customFormat="false" ht="12.75" hidden="false" customHeight="false" outlineLevel="0" collapsed="false">
      <c r="L712" s="41"/>
    </row>
    <row r="713" customFormat="false" ht="12.75" hidden="false" customHeight="false" outlineLevel="0" collapsed="false">
      <c r="L713" s="50"/>
    </row>
    <row r="714" customFormat="false" ht="12.75" hidden="false" customHeight="false" outlineLevel="0" collapsed="false">
      <c r="L714" s="41"/>
    </row>
    <row r="715" customFormat="false" ht="12.75" hidden="false" customHeight="false" outlineLevel="0" collapsed="false">
      <c r="L715" s="41"/>
    </row>
    <row r="716" customFormat="false" ht="12.75" hidden="false" customHeight="false" outlineLevel="0" collapsed="false">
      <c r="L716" s="41"/>
    </row>
    <row r="717" customFormat="false" ht="12.75" hidden="false" customHeight="false" outlineLevel="0" collapsed="false">
      <c r="L717" s="41"/>
    </row>
    <row r="718" customFormat="false" ht="12.75" hidden="false" customHeight="false" outlineLevel="0" collapsed="false">
      <c r="L718" s="41"/>
    </row>
    <row r="719" customFormat="false" ht="12.75" hidden="false" customHeight="false" outlineLevel="0" collapsed="false">
      <c r="L719" s="41"/>
    </row>
    <row r="720" customFormat="false" ht="12.75" hidden="false" customHeight="false" outlineLevel="0" collapsed="false">
      <c r="L720" s="50"/>
    </row>
    <row r="721" customFormat="false" ht="12.75" hidden="false" customHeight="false" outlineLevel="0" collapsed="false">
      <c r="L721" s="41"/>
    </row>
    <row r="722" customFormat="false" ht="12.75" hidden="false" customHeight="false" outlineLevel="0" collapsed="false">
      <c r="L722" s="41"/>
    </row>
    <row r="723" customFormat="false" ht="12.75" hidden="false" customHeight="false" outlineLevel="0" collapsed="false">
      <c r="L723" s="41"/>
    </row>
    <row r="724" customFormat="false" ht="12.75" hidden="false" customHeight="false" outlineLevel="0" collapsed="false">
      <c r="L724" s="41"/>
    </row>
    <row r="725" customFormat="false" ht="12.75" hidden="false" customHeight="false" outlineLevel="0" collapsed="false">
      <c r="L725" s="41"/>
    </row>
    <row r="726" customFormat="false" ht="12.75" hidden="false" customHeight="false" outlineLevel="0" collapsed="false">
      <c r="L726" s="41"/>
    </row>
    <row r="727" customFormat="false" ht="12.75" hidden="false" customHeight="false" outlineLevel="0" collapsed="false">
      <c r="L727" s="50"/>
    </row>
    <row r="728" customFormat="false" ht="12.75" hidden="false" customHeight="false" outlineLevel="0" collapsed="false">
      <c r="L728" s="41"/>
    </row>
    <row r="729" customFormat="false" ht="12.75" hidden="false" customHeight="false" outlineLevel="0" collapsed="false">
      <c r="L729" s="41"/>
    </row>
    <row r="730" customFormat="false" ht="12.75" hidden="false" customHeight="false" outlineLevel="0" collapsed="false">
      <c r="L730" s="41"/>
    </row>
    <row r="731" customFormat="false" ht="12.75" hidden="false" customHeight="false" outlineLevel="0" collapsed="false">
      <c r="L731" s="41"/>
    </row>
    <row r="732" customFormat="false" ht="12.75" hidden="false" customHeight="false" outlineLevel="0" collapsed="false">
      <c r="L732" s="41"/>
    </row>
    <row r="733" customFormat="false" ht="12.75" hidden="false" customHeight="false" outlineLevel="0" collapsed="false">
      <c r="L733" s="41"/>
    </row>
  </sheetData>
  <mergeCells count="4">
    <mergeCell ref="B1:D1"/>
    <mergeCell ref="F1:H1"/>
    <mergeCell ref="L1:N1"/>
    <mergeCell ref="O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2:50:05Z</dcterms:created>
  <dc:creator/>
  <dc:description/>
  <dc:language>en-US</dc:language>
  <cp:lastModifiedBy> </cp:lastModifiedBy>
  <dcterms:modified xsi:type="dcterms:W3CDTF">2010-06-17T19:25:29Z</dcterms:modified>
  <cp:revision>0</cp:revision>
  <dc:subject/>
  <dc:title/>
</cp:coreProperties>
</file>